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6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ИКП-АЕЦ" sheetId="9" state="visible" r:id="rId10"/>
    <sheet name="ВК§ППК" sheetId="10" state="visible" r:id="rId11"/>
    <sheet name="Спецификация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'ВК§ППК'!$A$1:$L$44</definedName>
    <definedName function="false" hidden="false" localSheetId="7" name="_xlnm.Print_Area" vbProcedure="false">ИКП!$A$1:$K$75</definedName>
    <definedName function="false" hidden="false" localSheetId="8" name="_xlnm.Print_Area" vbProcedure="false">'ИКП-АЕЦ'!$A$1:$K$100</definedName>
    <definedName function="false" hidden="false" localSheetId="6" name="_xlnm.Print_Area" vbProcedure="false">Коефициенти!$A$1:$G$60</definedName>
    <definedName function="false" hidden="false" localSheetId="3" name="_xlnm.Print_Area" vbProcedure="false">НВ!$A$1:$L$52</definedName>
    <definedName function="false" hidden="false" localSheetId="1" name="_xlnm.Print_Area" vbProcedure="false">Разходи!$A$1:$M$92</definedName>
    <definedName function="false" hidden="false" localSheetId="2" name="_xlnm.Print_Area" vbProcedure="false">РБА!$A$1:$K$86</definedName>
    <definedName function="false" hidden="false" localSheetId="10" name="_xlnm.Print_Area" vbProcedure="false">Спецификация!$A$1:$P$54</definedName>
    <definedName function="false" hidden="false" localSheetId="10" name="_xlnm.Print_Titles" vbProcedure="false">Спецификация!$5:$6</definedName>
    <definedName function="false" hidden="false" localSheetId="5" name="_xlnm.Print_Area" vbProcedure="false">'ТИП-ПРЕНОС'!$A$1:$F$69</definedName>
    <definedName function="false" hidden="false" localSheetId="4" name="_xlnm.Print_Area" vbProcedure="false">'ТИП-ПРОИЗ'!$A$1:$F$139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0:$100</definedName>
    <definedName function="false" hidden="false" localSheetId="1" name="Z_B2F47FD2_1268_4311_84CF_E2BEC66C93AD__wvu_Cols" vbProcedure="false">Разходи!$M:$IV</definedName>
    <definedName function="false" hidden="false" localSheetId="1" name="Z_B2F47FD2_1268_4311_84CF_E2BEC66C93AD__wvu_PrintArea" vbProcedure="false">Разходи!$A$1:$K$85</definedName>
    <definedName function="false" hidden="false" localSheetId="1" name="Z_B2F47FD2_1268_4311_84CF_E2BEC66C93AD__wvu_Rows" vbProcedure="false">Разходи!$55:$57,Разходи!$75:$85</definedName>
    <definedName function="false" hidden="false" localSheetId="1" name="Z_C892772A_01E7_4A12_A3BD_A282F90D7660__wvu_Cols" vbProcedure="false">Разходи!$D:$G,Разходи!$M:$IV</definedName>
    <definedName function="false" hidden="false" localSheetId="1" name="Z_C892772A_01E7_4A12_A3BD_A282F90D7660__wvu_PrintArea" vbProcedure="false">Разходи!$A$1:$K$85</definedName>
    <definedName function="false" hidden="false" localSheetId="1" name="Z_C892772A_01E7_4A12_A3BD_A282F90D7660__wvu_Rows" vbProcedure="false">Разходи!$55:$57,Разходи!$75:$85</definedName>
    <definedName function="false" hidden="false" localSheetId="3" name="Z_B2F47FD2_1268_4311_84CF_E2BEC66C93AD__wvu_Cols" vbProcedure="false">НВ!$I:$IV</definedName>
    <definedName function="false" hidden="false" localSheetId="3" name="Z_B2F47FD2_1268_4311_84CF_E2BEC66C93AD__wvu_PrintArea" vbProcedure="false">НВ!$A$1:$G$56</definedName>
    <definedName function="false" hidden="false" localSheetId="3" name="Z_B2F47FD2_1268_4311_84CF_E2BEC66C93AD__wvu_Rows" vbProcedure="false">НВ!$69:$65536,НВ!$54:$55,НВ!$65:$68</definedName>
    <definedName function="false" hidden="false" localSheetId="3" name="Z_C892772A_01E7_4A12_A3BD_A282F90D7660__wvu_Cols" vbProcedure="false">НВ!$I:$IV</definedName>
    <definedName function="false" hidden="false" localSheetId="3" name="Z_C892772A_01E7_4A12_A3BD_A282F90D7660__wvu_PrintArea" vbProcedure="false">НВ!$A$1:$G$56</definedName>
    <definedName function="false" hidden="false" localSheetId="3" name="Z_C892772A_01E7_4A12_A3BD_A282F90D7660__wvu_Rows" vbProcedure="false">НВ!$69:$65536,НВ!$54:$55,НВ!$65:$68</definedName>
    <definedName function="false" hidden="false" localSheetId="4" name="Z_B2F47FD2_1268_4311_84CF_E2BEC66C93AD__wvu_Cols" vbProcedure="false">'ТИП-ПРОИЗ'!$H:$IV</definedName>
    <definedName function="false" hidden="false" localSheetId="4" name="Z_B2F47FD2_1268_4311_84CF_E2BEC66C93AD__wvu_PrintArea" vbProcedure="false">'ТИП-ПРОИЗ'!$A$1:$F$183</definedName>
    <definedName function="false" hidden="false" localSheetId="4" name="Z_B2F47FD2_1268_4311_84CF_E2BEC66C93AD__wvu_PrintTitles" vbProcedure="false">'ТИП-ПРОИЗ'!$1:$7</definedName>
    <definedName function="false" hidden="false" localSheetId="4" name="Z_B2F47FD2_1268_4311_84CF_E2BEC66C93AD__wvu_Rows" vbProcedure="false">'ТИП-ПРОИЗ'!$493:$65536,'ТИП-ПРОИЗ'!$143:$144,'ТИП-ПРОИЗ'!$185:$486</definedName>
    <definedName function="false" hidden="false" localSheetId="4" name="Z_C892772A_01E7_4A12_A3BD_A282F90D7660__wvu_Cols" vbProcedure="false">'ТИП-ПРОИЗ'!$H:$IV</definedName>
    <definedName function="false" hidden="false" localSheetId="4" name="Z_C892772A_01E7_4A12_A3BD_A282F90D7660__wvu_PrintArea" vbProcedure="false">'ТИП-ПРОИЗ'!$A$1:$F$183</definedName>
    <definedName function="false" hidden="false" localSheetId="4" name="Z_C892772A_01E7_4A12_A3BD_A282F90D7660__wvu_PrintTitles" vbProcedure="false">'ТИП-ПРОИЗ'!$1:$7</definedName>
    <definedName function="false" hidden="false" localSheetId="4" name="Z_C892772A_01E7_4A12_A3BD_A282F90D7660__wvu_Rows" vbProcedure="false">'ТИП-ПРОИЗ'!$493:$65536,'ТИП-ПРОИЗ'!$143:$144,'ТИП-ПРОИЗ'!$185:$486</definedName>
    <definedName function="false" hidden="false" localSheetId="5" name="Excel_BuiltIn__FilterDatabase" vbProcedure="false">'ТИП-ПРЕНОС'!$A$1:$F$68</definedName>
    <definedName function="false" hidden="false" localSheetId="5" name="Z_8B194389_37D2_40F0_B60E_AE329E152466__wvu_FilterData" vbProcedure="false">'ТИП-ПРЕНОС'!$A$1:$F$68</definedName>
    <definedName function="false" hidden="false" localSheetId="5" name="Z_B2F47FD2_1268_4311_84CF_E2BEC66C93AD__wvu_Cols" vbProcedure="false">'ТИП-ПРЕНОС'!$G:$IV</definedName>
    <definedName function="false" hidden="false" localSheetId="5" name="Z_B2F47FD2_1268_4311_84CF_E2BEC66C93AD__wvu_FilterData" vbProcedure="false">'ТИП-ПРЕНОС'!$A$1:$F$68</definedName>
    <definedName function="false" hidden="false" localSheetId="5" name="Z_B2F47FD2_1268_4311_84CF_E2BEC66C93AD__wvu_PrintArea" vbProcedure="false">'ТИП-ПРЕНОС'!$A$1:$F$25</definedName>
    <definedName function="false" hidden="false" localSheetId="5" name="Z_B2F47FD2_1268_4311_84CF_E2BEC66C93AD__wvu_Rows" vbProcedure="false">'ТИП-ПРЕНОС'!$167:$65536,'ТИП-ПРЕНОС'!$73:$74,'ТИП-ПРЕНОС'!$80:$163</definedName>
    <definedName function="false" hidden="false" localSheetId="5" name="Z_C892772A_01E7_4A12_A3BD_A282F90D7660__wvu_Cols" vbProcedure="false">'ТИП-ПРЕНОС'!$G:$IV</definedName>
    <definedName function="false" hidden="false" localSheetId="5" name="Z_C892772A_01E7_4A12_A3BD_A282F90D7660__wvu_FilterData" vbProcedure="false">'ТИП-ПРЕНОС'!$A$1:$F$68</definedName>
    <definedName function="false" hidden="false" localSheetId="5" name="Z_C892772A_01E7_4A12_A3BD_A282F90D7660__wvu_PrintArea" vbProcedure="false">'ТИП-ПРЕНОС'!$A$1:$F$25</definedName>
    <definedName function="false" hidden="false" localSheetId="5" name="Z_C892772A_01E7_4A12_A3BD_A282F90D7660__wvu_Rows" vbProcedure="false">'ТИП-ПРЕНОС'!$167:$65536,'ТИП-ПРЕНОС'!$73:$74,'ТИП-ПРЕНОС'!$80:$163</definedName>
    <definedName function="false" hidden="false" localSheetId="6" name="Z_B2F47FD2_1268_4311_84CF_E2BEC66C93AD__wvu_Cols" vbProcedure="false">Коефициенти!$H:$IV</definedName>
    <definedName function="false" hidden="false" localSheetId="6" name="Z_B2F47FD2_1268_4311_84CF_E2BEC66C93AD__wvu_PrintArea" vbProcedure="false">Коефициенти!$A$1:$F$58</definedName>
    <definedName function="false" hidden="false" localSheetId="6" name="Z_B2F47FD2_1268_4311_84CF_E2BEC66C93AD__wvu_Rows" vbProcedure="false">Коефициенти!$87:$65536,#REF!</definedName>
    <definedName function="false" hidden="false" localSheetId="6" name="Z_C892772A_01E7_4A12_A3BD_A282F90D7660__wvu_Cols" vbProcedure="false">Коефициенти!$H:$IV</definedName>
    <definedName function="false" hidden="false" localSheetId="6" name="Z_C892772A_01E7_4A12_A3BD_A282F90D7660__wvu_PrintArea" vbProcedure="false">Коефициенти!$A$1:$F$58</definedName>
    <definedName function="false" hidden="false" localSheetId="6" name="Z_C892772A_01E7_4A12_A3BD_A282F90D7660__wvu_Rows" vbProcedure="false">Коефициенти!$87:$65536,#REF!</definedName>
    <definedName function="false" hidden="false" localSheetId="7" name="Z_B2F47FD2_1268_4311_84CF_E2BEC66C93AD__wvu_Cols" vbProcedure="false">ИКП!$M:$IV</definedName>
    <definedName function="false" hidden="false" localSheetId="7" name="Z_B2F47FD2_1268_4311_84CF_E2BEC66C93AD__wvu_PrintArea" vbProcedure="false">ИКП!$A$2:$K$77</definedName>
    <definedName function="false" hidden="false" localSheetId="7" name="Z_B2F47FD2_1268_4311_84CF_E2BEC66C93AD__wvu_Rows" vbProcedure="false">#REF!,#REF!,#REF!</definedName>
    <definedName function="false" hidden="false" localSheetId="7" name="Z_C892772A_01E7_4A12_A3BD_A282F90D7660__wvu_Cols" vbProcedure="false">ИКП!$M:$IV</definedName>
    <definedName function="false" hidden="false" localSheetId="7" name="Z_C892772A_01E7_4A12_A3BD_A282F90D7660__wvu_PrintArea" vbProcedure="false">ИКП!$A$2:$K$77</definedName>
    <definedName function="false" hidden="false" localSheetId="7" name="Z_C892772A_01E7_4A12_A3BD_A282F90D7660__wvu_Rows" vbProcedure="false">#REF!,#REF!,#REF!</definedName>
    <definedName function="false" hidden="false" localSheetId="8" name="Z_B2F47FD2_1268_4311_84CF_E2BEC66C93AD__wvu_Cols" vbProcedure="false">'ИКП-АЕЦ'!$M:$IV</definedName>
    <definedName function="false" hidden="false" localSheetId="8" name="Z_B2F47FD2_1268_4311_84CF_E2BEC66C93AD__wvu_PrintArea" vbProcedure="false">'ИКП-АЕЦ'!$A$1:$K$101</definedName>
    <definedName function="false" hidden="false" localSheetId="8" name="Z_B2F47FD2_1268_4311_84CF_E2BEC66C93AD__wvu_Rows" vbProcedure="false">#REF!,'ИКП-АЕЦ'!$9:$66,'ИКП-АЕЦ'!$69:$76,'ИКП-АЕЦ'!$85:$85,'ИКП-АЕЦ'!$87:$93,#REF!</definedName>
    <definedName function="false" hidden="false" localSheetId="8" name="Z_C892772A_01E7_4A12_A3BD_A282F90D7660__wvu_Cols" vbProcedure="false">'ИКП-АЕЦ'!$M:$IV</definedName>
    <definedName function="false" hidden="false" localSheetId="8" name="Z_C892772A_01E7_4A12_A3BD_A282F90D7660__wvu_PrintArea" vbProcedure="false">'ИКП-АЕЦ'!$A$1:$K$101</definedName>
    <definedName function="false" hidden="false" localSheetId="8" name="Z_C892772A_01E7_4A12_A3BD_A282F90D7660__wvu_Rows" vbProcedure="false">#REF!,'ИКП-АЕЦ'!$9:$66,'ИКП-АЕЦ'!$69:$76,'ИКП-АЕЦ'!$85:$85,'ИКП-АЕЦ'!$87:$93,#REF!</definedName>
    <definedName function="false" hidden="false" localSheetId="8" name="ь65536" vbProcedure="false">'[3]ВК§ППК'!$A$1</definedName>
    <definedName function="false" hidden="false" localSheetId="9" name="Z_B2F47FD2_1268_4311_84CF_E2BEC66C93AD__wvu_Cols" vbProcedure="false">'ВК§ППК'!$N:$IV</definedName>
    <definedName function="false" hidden="false" localSheetId="9" name="Z_B2F47FD2_1268_4311_84CF_E2BEC66C93AD__wvu_PrintArea" vbProcedure="false">'ВК§ППК'!$A$2:$L$44</definedName>
    <definedName function="false" hidden="false" localSheetId="9" name="Z_B2F47FD2_1268_4311_84CF_E2BEC66C93AD__wvu_Rows" vbProcedure="false">'ВК§ППК'!$210:$65536,#REF!,'ВК§ППК'!$47:$209</definedName>
    <definedName function="false" hidden="false" localSheetId="9" name="Z_C892772A_01E7_4A12_A3BD_A282F90D7660__wvu_Cols" vbProcedure="false">'ВК§ППК'!$N:$IV</definedName>
    <definedName function="false" hidden="false" localSheetId="9" name="Z_C892772A_01E7_4A12_A3BD_A282F90D7660__wvu_PrintArea" vbProcedure="false">'ВК§ППК'!$A$2:$L$44</definedName>
    <definedName function="false" hidden="false" localSheetId="9" name="Z_C892772A_01E7_4A12_A3BD_A282F90D7660__wvu_Rows" vbProcedure="false">'ВК§ППК'!$210:$65536,#REF!,'ВК§ППК'!$47:$209</definedName>
    <definedName function="false" hidden="false" localSheetId="10" name="Z_B2F47FD2_1268_4311_84CF_E2BEC66C93AD__wvu_Cols" vbProcedure="false">Спецификация!$R:$IV</definedName>
    <definedName function="false" hidden="false" localSheetId="10" name="Z_B2F47FD2_1268_4311_84CF_E2BEC66C93AD__wvu_PrintArea" vbProcedure="false">Спецификация!$A$2:$P$54</definedName>
    <definedName function="false" hidden="false" localSheetId="10" name="Z_B2F47FD2_1268_4311_84CF_E2BEC66C93AD__wvu_PrintTitles" vbProcedure="false">Спецификация!$5:$6</definedName>
    <definedName function="false" hidden="false" localSheetId="10" name="Z_B2F47FD2_1268_4311_84CF_E2BEC66C93AD__wvu_Rows" vbProcedure="false">#REF!,#REF!,#REF!</definedName>
    <definedName function="false" hidden="false" localSheetId="10" name="Z_C892772A_01E7_4A12_A3BD_A282F90D7660__wvu_Cols" vbProcedure="false">Спецификация!$R:$IV</definedName>
    <definedName function="false" hidden="false" localSheetId="10" name="Z_C892772A_01E7_4A12_A3BD_A282F90D7660__wvu_PrintArea" vbProcedure="false">Спецификация!$A$2:$P$54</definedName>
    <definedName function="false" hidden="false" localSheetId="10" name="Z_C892772A_01E7_4A12_A3BD_A282F90D7660__wvu_PrintTitles" vbProcedure="false">Спецификация!$5:$6</definedName>
    <definedName function="false" hidden="false" localSheetId="10" name="Z_C892772A_01E7_4A12_A3BD_A282F90D7660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84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01.07.2015-30.06.2016</t>
  </si>
  <si>
    <t xml:space="preserve">ПРОИЗ.</t>
  </si>
  <si>
    <t xml:space="preserve">ПРЕНОС</t>
  </si>
  <si>
    <t xml:space="preserve">АДМИН.</t>
  </si>
  <si>
    <t xml:space="preserve">ОБЩО</t>
  </si>
  <si>
    <t xml:space="preserve">7 = 4+5+6</t>
  </si>
  <si>
    <t xml:space="preserve">11 = 8+9+10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ги</t>
  </si>
  <si>
    <t xml:space="preserve">5.26.</t>
  </si>
  <si>
    <t xml:space="preserve">Други други разходи</t>
  </si>
  <si>
    <t xml:space="preserve">5.27.</t>
  </si>
  <si>
    <t xml:space="preserve">УПР на ЕП-2 за ТЕ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друг вид гориво (ЯГ)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Мънкова /</t>
  </si>
  <si>
    <t xml:space="preserve">/ Д. Ангелов /</t>
  </si>
  <si>
    <t xml:space="preserve">РЕГУЛАТОРНА БАЗА НА АКТИВИТЕ ЗА ДРУЖЕСТВО</t>
  </si>
  <si>
    <t xml:space="preserve">ПОЗИЦИЯ</t>
  </si>
  <si>
    <t xml:space="preserve">Очаквано
към 30.06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6 = 4 + 5</t>
  </si>
  <si>
    <t xml:space="preserve">9 = 7 + 8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Съгласували,</t>
  </si>
  <si>
    <t xml:space="preserve">Директор ИиФ:</t>
  </si>
  <si>
    <t xml:space="preserve">____.____.2016 г. Б. Димитров</t>
  </si>
  <si>
    <t xml:space="preserve">Ръководител управление ФР:</t>
  </si>
  <si>
    <t xml:space="preserve">____.____.2016 г. С. Пенкова</t>
  </si>
  <si>
    <t xml:space="preserve">Зам гл. Счетоводител</t>
  </si>
  <si>
    <t xml:space="preserve">____.____.2016 г. Р. Ангелова</t>
  </si>
  <si>
    <t xml:space="preserve">Изготвил,</t>
  </si>
  <si>
    <t xml:space="preserve">Отг. Счетоводител</t>
  </si>
  <si>
    <t xml:space="preserve">____.____.2016 г. М. Петрова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шестм.EUR+0.12%</t>
  </si>
  <si>
    <t xml:space="preserve">III -ти транш N-33069/12.07.2002г.</t>
  </si>
  <si>
    <t xml:space="preserve">шестм.EUR+0.08%</t>
  </si>
  <si>
    <t xml:space="preserve">IV-ти транш N-32062/03.06.2003г.</t>
  </si>
  <si>
    <t xml:space="preserve">шестм.EUR+0.13%</t>
  </si>
  <si>
    <t xml:space="preserve">V-ти транш N-30055/08.01.2004г.</t>
  </si>
  <si>
    <t xml:space="preserve">шестм.EUR+0.09%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шестм.EUR+0.079%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                         /Д. Ангелов/</t>
  </si>
  <si>
    <t xml:space="preserve">Зам. изп. директор:</t>
  </si>
  <si>
    <t xml:space="preserve">____.____.2015 г. Ив. Андреев</t>
  </si>
  <si>
    <t xml:space="preserve">Началник отдел И: </t>
  </si>
  <si>
    <t xml:space="preserve">____.____.2016 г. Цв. Хайдутова</t>
  </si>
  <si>
    <t xml:space="preserve">Ръководител сектор БПиА:</t>
  </si>
  <si>
    <t xml:space="preserve">____.____.2016 г. Д. Митрева</t>
  </si>
  <si>
    <t xml:space="preserve">ТЕХНИКО-ИКОНОМИЧЕСКИ ПОКАЗАТЕЛИ В ПРОИЗВОДСТВОТО НА</t>
  </si>
  <si>
    <t xml:space="preserve">"АЕЦ Козлодуй " ЕАД</t>
  </si>
  <si>
    <t xml:space="preserve">ценови период 01.07.2015-30.06.2016г.</t>
  </si>
  <si>
    <t xml:space="preserve">ОЗНАЧЕНИЕ</t>
  </si>
  <si>
    <t xml:space="preserve">ДИМЕНСИЯ</t>
  </si>
  <si>
    <t xml:space="preserve">ОТЧЕТ</t>
  </si>
  <si>
    <t xml:space="preserve">Отчет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Гл. Счетоводител:</t>
  </si>
  <si>
    <t xml:space="preserve">         /М. Мънкова/</t>
  </si>
  <si>
    <t xml:space="preserve">Съгласувал:</t>
  </si>
  <si>
    <t xml:space="preserve">Ръководител управление E:</t>
  </si>
  <si>
    <t xml:space="preserve">____.____.2016 г. Ц. Бачийски</t>
  </si>
  <si>
    <t xml:space="preserve">Изготвил:</t>
  </si>
  <si>
    <t xml:space="preserve">Началник отдел ПП:</t>
  </si>
  <si>
    <t xml:space="preserve">____.____.2016 г. Сн. Янкова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*</t>
  </si>
  <si>
    <t xml:space="preserve">потребители за битови нужди</t>
  </si>
  <si>
    <t xml:space="preserve">потребители за небитови нужди, вкл. площадка</t>
  </si>
  <si>
    <t xml:space="preserve">собствени обекти - АЕЦ</t>
  </si>
  <si>
    <r>
      <rPr>
        <sz val="10"/>
        <rFont val="Times New Roman"/>
        <family val="1"/>
        <charset val="204"/>
      </rPr>
      <t xml:space="preserve">Технологични разходи на топлинна енергия по преноса</t>
    </r>
    <r>
      <rPr>
        <sz val="10"/>
        <color rgb="FFFF0000"/>
        <rFont val="Times New Roman"/>
        <family val="1"/>
      </rPr>
      <t xml:space="preserve"> и разпределението</t>
    </r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t xml:space="preserve">* Количествата са за фактически консумирана енергия. Фактически начислената за потребители в СЕС след разпределение съгласно измененията в Наредбата за топлоснабдяването от м. Юни, 2014 г. е с 2 149,428 MWh по-малко)!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Ръководител управление ПиП:</t>
  </si>
  <si>
    <t xml:space="preserve">____.____.2016 г. М. Тафров</t>
  </si>
  <si>
    <t xml:space="preserve">Началник отдел ПиП: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Забележка: Справката е неприложима за "АЕЦ Козлодуй" ЕАД</t>
  </si>
  <si>
    <t xml:space="preserve"> СПРАВКА №7</t>
  </si>
  <si>
    <t xml:space="preserve">ИНСТАЛАЦИИ ЗА КОМБИНИРАНО ПРОИЗВОДСТВО НА ЕЛЕКТРИЧЕСКА И ТОПЛИННА ЕНЕРГИЯ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 СПРАВКА №7A</t>
  </si>
  <si>
    <t xml:space="preserve">"АЕЦ КОЗЛОДУЙ" ЕАД</t>
  </si>
  <si>
    <t xml:space="preserve">ЕНЕРГИЙНИ ПАРОГЕНЕРАТОРИ И ТУРБОГЕНЕРАТОРИ</t>
  </si>
  <si>
    <t xml:space="preserve">ТГ-9</t>
  </si>
  <si>
    <t xml:space="preserve">ТГ-10</t>
  </si>
  <si>
    <t xml:space="preserve">Тип (генератор)</t>
  </si>
  <si>
    <t xml:space="preserve">ТВВ-1000-4УЗ</t>
  </si>
  <si>
    <t xml:space="preserve">Тип (турбина)</t>
  </si>
  <si>
    <t xml:space="preserve">К-1000-60/1500-2</t>
  </si>
  <si>
    <t xml:space="preserve">Електрическа мощност на ТГ</t>
  </si>
  <si>
    <t xml:space="preserve">Обща производителност на БУ</t>
  </si>
  <si>
    <t xml:space="preserve">MWт</t>
  </si>
  <si>
    <r>
      <rPr>
        <sz val="12"/>
        <rFont val="Times New Roman"/>
        <family val="1"/>
        <charset val="204"/>
      </rPr>
      <t xml:space="preserve">q</t>
    </r>
    <r>
      <rPr>
        <vertAlign val="subscript"/>
        <sz val="12"/>
        <rFont val="Times New Roman"/>
        <family val="1"/>
        <charset val="204"/>
      </rPr>
      <t xml:space="preserve">ел</t>
    </r>
  </si>
  <si>
    <t xml:space="preserve">           / М. Мънкова/</t>
  </si>
  <si>
    <t xml:space="preserve">                / Д. Ангелов/</t>
  </si>
  <si>
    <t xml:space="preserve"> СПРАВКА №8</t>
  </si>
  <si>
    <t xml:space="preserve">РАЗДЕЛНО ПРОИЗВОДСТВО НА ТОПЛИННА ЕНЕРГИЯ</t>
  </si>
  <si>
    <t xml:space="preserve">(не е приложимо за АЕЦ "Козлодуй")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 СПРАВКА №9</t>
  </si>
  <si>
    <t xml:space="preserve">СПЕЦИФИКАЦИЯ</t>
  </si>
  <si>
    <t xml:space="preserve">ГОДИШНО</t>
  </si>
  <si>
    <t xml:space="preserve">отчет</t>
  </si>
  <si>
    <t xml:space="preserve">прогноза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БУ - ЯЕБ№5,6</t>
  </si>
  <si>
    <t xml:space="preserve">БУ-6бл.</t>
  </si>
  <si>
    <t xml:space="preserve">БУ-5бл.</t>
  </si>
  <si>
    <t xml:space="preserve">Q реализация (продажба )</t>
  </si>
  <si>
    <t xml:space="preserve">общо</t>
  </si>
  <si>
    <t xml:space="preserve">с гореща вода</t>
  </si>
  <si>
    <t xml:space="preserve">с водна пара</t>
  </si>
  <si>
    <t xml:space="preserve">Q отпуснато към преноса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#,##0"/>
    <numFmt numFmtId="168" formatCode="#,##0.00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.00"/>
    <numFmt numFmtId="174" formatCode="[$-409]m/d/yyyy"/>
    <numFmt numFmtId="175" formatCode="#,##0.0"/>
    <numFmt numFmtId="176" formatCode="0"/>
    <numFmt numFmtId="177" formatCode="General"/>
    <numFmt numFmtId="178" formatCode="&quot;ОТЧЕТ към 31.12.&quot;0&quot; г.&quot;"/>
    <numFmt numFmtId="179" formatCode="&quot;ПРОГНОЗА от &quot;0.000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.0000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0%"/>
    <numFmt numFmtId="193" formatCode="&quot;КОЛИЧЕСТВЕНИ ПОКАЗАТЕЛИ ЗА ПРОИЗВОДИТЕЛЯ - &quot;0.0000&quot; г.&quot;"/>
    <numFmt numFmtId="194" formatCode="&quot;ПРОГНОЗА към &quot;0.0000&quot; г.&quot;"/>
    <numFmt numFmtId="195" formatCode="&quot;ЗА &quot;0&quot; г.&quot;"/>
    <numFmt numFmtId="196" formatCode="&quot;от &quot;0.0000&quot; г.&quot;"/>
    <numFmt numFmtId="197" formatCode="yyyy&quot; г.&quot;"/>
    <numFmt numFmtId="198" formatCode="&quot;Акцизна топлина на горивото природен газ (при акциз в размер на &quot;0.00&quot; лв./GJ)&quot;"/>
    <numFmt numFmtId="199" formatCode="&quot;Акцизна топлина на горивото въглища за ТЕ-КП (при акциз в размер на &quot;0.00&quot; лв./GJ)&quot;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0.00E+00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&quot;начален м. &quot;0"/>
    <numFmt numFmtId="226" formatCode="mmmm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10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"/>
      <family val="0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0" fillId="0" borderId="9" applyFont="true" applyBorder="true" applyAlignment="false" applyProtection="false"/>
  </cellStyleXfs>
  <cellXfs count="8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0" fillId="23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2" fillId="23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23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0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5" fillId="0" borderId="1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5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22" fillId="23" borderId="10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2" fillId="2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2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22" fillId="23" borderId="18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1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41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2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2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25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5" fillId="24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2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2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41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4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9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9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4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2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2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6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4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25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41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41" fillId="2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2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41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5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6" fillId="2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6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2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3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2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3" fillId="2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2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9" fillId="2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8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2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4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3" fillId="0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7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1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1" fillId="2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8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7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5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23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23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5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5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73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2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3" fillId="2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3" fillId="23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2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2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2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4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2" fillId="23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2" fillId="23" borderId="2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2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2" fillId="23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2" fillId="24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4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2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0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5" fillId="0" borderId="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5" fillId="0" borderId="15" xfId="7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25" fillId="0" borderId="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7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10" xfId="7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2" fillId="0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5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5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7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0" xfId="7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2" fillId="0" borderId="1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2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1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7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3" xfId="7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0" xfId="7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10" xfId="7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2" fontId="41" fillId="0" borderId="2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1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42" fillId="0" borderId="21" xfId="7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2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2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7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3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0" xfId="7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0" xfId="7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2" fillId="0" borderId="1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2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3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0" xfId="7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0" borderId="1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23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4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2" fillId="0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42" fillId="0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0" fontId="42" fillId="0" borderId="1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2" fillId="0" borderId="23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7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2" fillId="0" borderId="1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23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7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8" xfId="7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1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7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22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7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22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2" fillId="2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2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2" fillId="23" borderId="1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5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225" fontId="22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6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3" fillId="2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5" fontId="33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6" fontId="2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22" fillId="2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22" fillId="2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32" fillId="2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2012DAN" xfId="74"/>
    <cellStyle name="Normal_ТЕ-2014-цени last-1" xfId="75"/>
    <cellStyle name="Note 1" xfId="76"/>
    <cellStyle name="Output" xfId="77"/>
    <cellStyle name="Standard_A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Бележка" xfId="88"/>
    <cellStyle name="Вход" xfId="89"/>
    <cellStyle name="Добър" xfId="90"/>
    <cellStyle name="Заглавие" xfId="91"/>
    <cellStyle name="Заглавие 1" xfId="92"/>
    <cellStyle name="Заглавие 2" xfId="93"/>
    <cellStyle name="Заглавие 3" xfId="94"/>
    <cellStyle name="Заглавие 4" xfId="95"/>
    <cellStyle name="Изход" xfId="96"/>
    <cellStyle name="Изчисление" xfId="97"/>
    <cellStyle name="Контролна клетка" xfId="98"/>
    <cellStyle name="Лош" xfId="99"/>
    <cellStyle name="Неутрален" xfId="100"/>
    <cellStyle name="Обяснителен текст" xfId="101"/>
    <cellStyle name="Предупредителен текст" xfId="102"/>
    <cellStyle name="Свързана клетка" xfId="103"/>
    <cellStyle name="Сума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2;&#1045;&#1053;&#1048;/cena_TE/2013/&#1047;&#1072;%20%20&#1044;&#1050;&#1045;&#1042;&#1056;/&#1055;&#1056;&#1048;&#1051;&#1054;&#1046;&#1045;&#1053;&#1048;&#1071;%20&#1047;&#1040;%20&#1044;&#1050;&#1045;&#1042;&#1056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72;%20&#1090;&#1086;&#1087;&#1083;&#1086;&#1077;&#1085;&#1077;&#1088;&#1075;&#1080;&#1103;%202016%20&#1075;&#1086;&#1076;&#1080;&#1085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54;&#1058;&#1063;&#1045;&#1058;&#1048;/&#1058;&#1086;&#1087;&#1083;&#1086;&#1077;&#1085;&#1077;&#1088;&#1075;&#1080;&#1103;/TE_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62;&#1045;&#1053;&#1048;/cena_TE/2015/&#1062;&#1077;&#1085;&#1072;%20&#1058;&#1045;%202015&#1075;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55;&#1088;&#1086;&#1080;&#1079;&#1074;&#1086;&#1076;&#1089;&#1090;&#1074;&#1086;/&#1054;&#1090;&#1076;&#1077;&#1083;%20&#1055;&#1055;/&#1057;&#1077;&#1082;&#1090;&#1086;&#1088;%20&#1055;&#1080;&#1054;/Work/TIP/2015/2015DA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Пр.3-1"/>
      <sheetName val="Пр.3-2"/>
      <sheetName val="Пр-4-2010"/>
      <sheetName val="Пр-4-2011"/>
      <sheetName val="Пр-4-2012"/>
      <sheetName val="Разходи"/>
      <sheetName val="РБА"/>
      <sheetName val="НВ"/>
      <sheetName val="ТИП-ПРОИЗ"/>
      <sheetName val="ТИП-ПРЕНОС"/>
      <sheetName val="Коефициенти"/>
      <sheetName val="ИКП-АЕЦ"/>
      <sheetName val="ВК§ППК"/>
      <sheetName val="Спецификация"/>
      <sheetName val="Специф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ИКП-АЕЦ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6">
          <cell r="E6">
            <v>2015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5"/>
      <sheetName val="р-ди на ОЦ"/>
      <sheetName val="Админ. р-ди"/>
      <sheetName val="Приходи"/>
    </sheetNames>
    <sheetDataSet>
      <sheetData sheetId="0"/>
      <sheetData sheetId="1">
        <row r="25">
          <cell r="W25">
            <v>1.55139</v>
          </cell>
        </row>
        <row r="25">
          <cell r="Z25">
            <v>2</v>
          </cell>
        </row>
        <row r="29">
          <cell r="V29">
            <v>68.601</v>
          </cell>
          <cell r="W29">
            <v>0.42873</v>
          </cell>
        </row>
        <row r="29">
          <cell r="Y29">
            <v>29</v>
          </cell>
          <cell r="Z29">
            <v>0.27419</v>
          </cell>
        </row>
        <row r="34">
          <cell r="V34">
            <v>136.36639</v>
          </cell>
        </row>
        <row r="34">
          <cell r="Y34">
            <v>146.614</v>
          </cell>
        </row>
        <row r="60">
          <cell r="V60">
            <v>7.817</v>
          </cell>
        </row>
        <row r="60">
          <cell r="Y60">
            <v>32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6-MONTH"/>
      <sheetName val="2016-DAYS"/>
      <sheetName val="January"/>
      <sheetName val="February"/>
      <sheetName val="March"/>
      <sheetName val="April"/>
      <sheetName val="May"/>
      <sheetName val="June"/>
      <sheetName val="July "/>
      <sheetName val="Aug"/>
      <sheetName val="Sept"/>
      <sheetName val="October"/>
      <sheetName val="November"/>
      <sheetName val="December"/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ИКП-АЕЦ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1">
          <cell r="A91" t="str">
            <v>Гл. счетоводител:</v>
          </cell>
        </row>
        <row r="91">
          <cell r="F91" t="str">
            <v>Изп. директор:</v>
          </cell>
        </row>
        <row r="92">
          <cell r="B92" t="str">
            <v>/ М. Мънкова /</v>
          </cell>
        </row>
        <row r="92">
          <cell r="G92" t="str">
            <v>/ Д. Ангелов /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.осн.д."/>
      <sheetName val="Произв.план"/>
      <sheetName val="баланс-АЕЦ"/>
      <sheetName val="баланс-ОРУ"/>
      <sheetName val="Е-факт"/>
      <sheetName val="Рм-факт."/>
      <sheetName val="РЧ-факт"/>
      <sheetName val="БПС"/>
      <sheetName val="Пари"/>
      <sheetName val="Пл.О-текущо"/>
      <sheetName val="ТЕ"/>
      <sheetName val="бп-отчет-дг"/>
      <sheetName val="Недопр."/>
      <sheetName val="Събития WANO"/>
      <sheetName val="Пл.О."/>
      <sheetName val="Събития PRIS"/>
      <sheetName val="ВХР"/>
      <sheetName val="РАО"/>
      <sheetName val="PI-АЕЦ"/>
      <sheetName val="PI-PRIS"/>
      <sheetName val="PI-WANO"/>
      <sheetName val="PI-MIE"/>
      <sheetName val="ТСБ"/>
      <sheetName val="М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08">
          <cell r="Q108">
            <v>22450.115</v>
          </cell>
        </row>
        <row r="109">
          <cell r="Q109">
            <v>56607.885</v>
          </cell>
        </row>
        <row r="115">
          <cell r="Q115">
            <v>56438.047</v>
          </cell>
        </row>
        <row r="116">
          <cell r="Q116">
            <v>85881.271</v>
          </cell>
        </row>
        <row r="118">
          <cell r="Q118">
            <v>29443.224</v>
          </cell>
        </row>
        <row r="124">
          <cell r="Q124">
            <v>4968.378</v>
          </cell>
        </row>
        <row r="125">
          <cell r="Q125">
            <v>8875.979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47" activeCellId="0" sqref="A47:IV54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1" width="3.7"/>
    <col collapsed="false" customWidth="true" hidden="false" outlineLevel="0" max="2" min="2" style="191" width="28.7"/>
    <col collapsed="false" customWidth="true" hidden="false" outlineLevel="0" max="3" min="3" style="191" width="7.85"/>
    <col collapsed="false" customWidth="true" hidden="false" outlineLevel="0" max="10" min="4" style="191" width="9.7"/>
    <col collapsed="false" customWidth="true" hidden="false" outlineLevel="0" max="12" min="11" style="191" width="8.7"/>
    <col collapsed="false" customWidth="false" hidden="false" outlineLevel="0" max="13" min="13" style="191" width="8.85"/>
    <col collapsed="false" customWidth="false" hidden="true" outlineLevel="0" max="257" min="14" style="191" width="8.85"/>
  </cols>
  <sheetData>
    <row r="1" customFormat="false" ht="12.75" hidden="false" customHeight="true" outlineLevel="0" collapsed="false">
      <c r="A1" s="666" t="s">
        <v>765</v>
      </c>
      <c r="B1" s="666"/>
      <c r="C1" s="666"/>
      <c r="D1" s="666"/>
      <c r="E1" s="666"/>
      <c r="F1" s="666"/>
      <c r="G1" s="666"/>
      <c r="H1" s="666"/>
      <c r="I1" s="666"/>
      <c r="J1" s="666"/>
      <c r="K1" s="666"/>
      <c r="L1" s="666"/>
    </row>
    <row r="2" customFormat="false" ht="12.75" hidden="false" customHeight="true" outlineLevel="0" collapsed="false">
      <c r="A2" s="192"/>
      <c r="B2" s="797" t="s">
        <v>766</v>
      </c>
      <c r="C2" s="797"/>
      <c r="D2" s="797"/>
      <c r="E2" s="797"/>
      <c r="F2" s="797"/>
      <c r="G2" s="797"/>
      <c r="H2" s="797"/>
      <c r="I2" s="797"/>
      <c r="J2" s="797"/>
      <c r="K2" s="798"/>
      <c r="L2" s="10"/>
    </row>
    <row r="3" customFormat="false" ht="12.75" hidden="false" customHeight="true" outlineLevel="0" collapsed="false">
      <c r="B3" s="797" t="s">
        <v>767</v>
      </c>
      <c r="C3" s="797"/>
      <c r="D3" s="797"/>
      <c r="E3" s="797"/>
      <c r="F3" s="797"/>
      <c r="G3" s="797"/>
      <c r="H3" s="797"/>
      <c r="I3" s="797"/>
      <c r="J3" s="797"/>
      <c r="K3" s="798"/>
      <c r="L3" s="798"/>
    </row>
    <row r="4" customFormat="false" ht="12.75" hidden="false" customHeight="true" outlineLevel="0" collapsed="false">
      <c r="B4" s="799"/>
      <c r="C4" s="799"/>
      <c r="D4" s="799"/>
      <c r="E4" s="799"/>
      <c r="F4" s="799"/>
      <c r="G4" s="799"/>
      <c r="H4" s="799"/>
      <c r="I4" s="799"/>
      <c r="J4" s="799"/>
      <c r="K4" s="799"/>
      <c r="L4" s="799"/>
    </row>
    <row r="5" customFormat="false" ht="12.75" hidden="false" customHeight="true" outlineLevel="0" collapsed="false">
      <c r="B5" s="799" t="s">
        <v>768</v>
      </c>
      <c r="C5" s="799"/>
      <c r="D5" s="799"/>
      <c r="E5" s="799"/>
      <c r="F5" s="799"/>
      <c r="G5" s="799"/>
      <c r="H5" s="799"/>
      <c r="I5" s="799"/>
      <c r="J5" s="799"/>
      <c r="K5" s="798"/>
      <c r="L5" s="798"/>
    </row>
    <row r="6" customFormat="false" ht="12.75" hidden="false" customHeight="true" outlineLevel="0" collapsed="false"/>
    <row r="7" customFormat="false" ht="12.75" hidden="false" customHeight="true" outlineLevel="0" collapsed="false">
      <c r="A7" s="800" t="str">
        <f aca="false">'ТИП-ПРОИЗ'!$B$5</f>
        <v>ценови период 01.07.2015-30.06.2016г.</v>
      </c>
      <c r="B7" s="800"/>
      <c r="C7" s="800"/>
      <c r="D7" s="801" t="s">
        <v>769</v>
      </c>
      <c r="E7" s="801"/>
      <c r="F7" s="801"/>
      <c r="G7" s="801"/>
      <c r="H7" s="801"/>
      <c r="I7" s="801"/>
      <c r="J7" s="801"/>
      <c r="K7" s="801"/>
      <c r="L7" s="801"/>
    </row>
    <row r="8" customFormat="false" ht="12.75" hidden="false" customHeight="true" outlineLevel="0" collapsed="false">
      <c r="A8" s="802" t="n">
        <v>1</v>
      </c>
      <c r="B8" s="803" t="s">
        <v>770</v>
      </c>
      <c r="C8" s="421" t="s">
        <v>656</v>
      </c>
      <c r="D8" s="192" t="s">
        <v>28</v>
      </c>
      <c r="E8" s="802" t="s">
        <v>771</v>
      </c>
      <c r="F8" s="802" t="s">
        <v>772</v>
      </c>
      <c r="G8" s="802" t="s">
        <v>773</v>
      </c>
      <c r="H8" s="802" t="s">
        <v>774</v>
      </c>
      <c r="I8" s="802" t="s">
        <v>775</v>
      </c>
      <c r="J8" s="802" t="s">
        <v>776</v>
      </c>
      <c r="K8" s="802" t="s">
        <v>777</v>
      </c>
      <c r="L8" s="802" t="s">
        <v>778</v>
      </c>
    </row>
    <row r="9" customFormat="false" ht="12.75" hidden="false" customHeight="true" outlineLevel="0" collapsed="false">
      <c r="A9" s="220" t="s">
        <v>43</v>
      </c>
      <c r="B9" s="804" t="e">
        <f aca="false">'ТИП-ПРОИЗ'!E6</f>
        <v>#VALUE!</v>
      </c>
      <c r="C9" s="220" t="s">
        <v>779</v>
      </c>
      <c r="D9" s="805" t="n">
        <f aca="false">SUM(E9:K9)</f>
        <v>0</v>
      </c>
      <c r="E9" s="806"/>
      <c r="F9" s="806"/>
      <c r="G9" s="806"/>
      <c r="H9" s="806"/>
      <c r="I9" s="806"/>
      <c r="J9" s="806"/>
      <c r="K9" s="806"/>
      <c r="L9" s="806"/>
    </row>
    <row r="10" customFormat="false" ht="12.75" hidden="false" customHeight="true" outlineLevel="0" collapsed="false">
      <c r="A10" s="220" t="s">
        <v>45</v>
      </c>
      <c r="B10" s="807" t="s">
        <v>743</v>
      </c>
      <c r="C10" s="220" t="s">
        <v>668</v>
      </c>
      <c r="D10" s="805" t="n">
        <f aca="false">SUM(E10:K10)</f>
        <v>0</v>
      </c>
      <c r="E10" s="808"/>
      <c r="F10" s="808"/>
      <c r="G10" s="808"/>
      <c r="H10" s="808"/>
      <c r="I10" s="808"/>
      <c r="J10" s="808"/>
      <c r="K10" s="808"/>
      <c r="L10" s="808"/>
    </row>
    <row r="11" customFormat="false" ht="12.75" hidden="false" customHeight="true" outlineLevel="0" collapsed="false">
      <c r="A11" s="220" t="s">
        <v>48</v>
      </c>
      <c r="B11" s="809" t="s">
        <v>744</v>
      </c>
      <c r="C11" s="220" t="s">
        <v>224</v>
      </c>
      <c r="D11" s="810" t="n">
        <f aca="false">IF(D10=0,0,SUMPRODUCT(E10:K10,E11:K11)/D10)</f>
        <v>0</v>
      </c>
      <c r="E11" s="811"/>
      <c r="F11" s="811"/>
      <c r="G11" s="811"/>
      <c r="H11" s="811"/>
      <c r="I11" s="811"/>
      <c r="J11" s="811"/>
      <c r="K11" s="811"/>
      <c r="L11" s="811"/>
    </row>
    <row r="12" customFormat="false" ht="12.75" hidden="false" customHeight="true" outlineLevel="0" collapsed="false"/>
    <row r="13" customFormat="false" ht="12.75" hidden="false" customHeight="true" outlineLevel="0" collapsed="false">
      <c r="A13" s="812" t="e">
        <f aca="false">'ТИП-ПРОИЗ'!E6</f>
        <v>#VALUE!</v>
      </c>
      <c r="B13" s="812"/>
      <c r="C13" s="812"/>
      <c r="D13" s="801" t="s">
        <v>780</v>
      </c>
      <c r="E13" s="801"/>
      <c r="F13" s="801"/>
      <c r="G13" s="801"/>
      <c r="H13" s="801"/>
      <c r="I13" s="801"/>
      <c r="J13" s="801"/>
      <c r="K13" s="801"/>
      <c r="L13" s="801"/>
    </row>
    <row r="14" customFormat="false" ht="12.75" hidden="false" customHeight="true" outlineLevel="0" collapsed="false">
      <c r="A14" s="802" t="n">
        <v>1</v>
      </c>
      <c r="B14" s="803" t="s">
        <v>770</v>
      </c>
      <c r="C14" s="421" t="s">
        <v>656</v>
      </c>
      <c r="D14" s="192" t="s">
        <v>28</v>
      </c>
      <c r="E14" s="802" t="s">
        <v>771</v>
      </c>
      <c r="F14" s="802" t="s">
        <v>772</v>
      </c>
      <c r="G14" s="802" t="s">
        <v>773</v>
      </c>
      <c r="H14" s="802" t="s">
        <v>774</v>
      </c>
      <c r="I14" s="802" t="s">
        <v>775</v>
      </c>
      <c r="J14" s="802" t="s">
        <v>776</v>
      </c>
      <c r="K14" s="802" t="s">
        <v>777</v>
      </c>
      <c r="L14" s="802" t="s">
        <v>778</v>
      </c>
    </row>
    <row r="15" customFormat="false" ht="12.75" hidden="false" customHeight="true" outlineLevel="0" collapsed="false">
      <c r="A15" s="220" t="s">
        <v>43</v>
      </c>
      <c r="B15" s="807" t="s">
        <v>781</v>
      </c>
      <c r="C15" s="220" t="s">
        <v>782</v>
      </c>
      <c r="D15" s="813"/>
      <c r="E15" s="138"/>
      <c r="F15" s="138"/>
      <c r="G15" s="138"/>
      <c r="H15" s="138"/>
      <c r="I15" s="138"/>
      <c r="J15" s="138"/>
      <c r="K15" s="138"/>
      <c r="L15" s="138"/>
    </row>
    <row r="16" customFormat="false" ht="12.75" hidden="false" customHeight="true" outlineLevel="0" collapsed="false">
      <c r="A16" s="220" t="s">
        <v>45</v>
      </c>
      <c r="B16" s="807" t="s">
        <v>783</v>
      </c>
      <c r="C16" s="220" t="s">
        <v>276</v>
      </c>
      <c r="D16" s="805" t="n">
        <f aca="false">SUM(E16:K16)</f>
        <v>0</v>
      </c>
      <c r="E16" s="808"/>
      <c r="F16" s="808"/>
      <c r="G16" s="808"/>
      <c r="H16" s="808"/>
      <c r="I16" s="808"/>
      <c r="J16" s="808"/>
      <c r="K16" s="808"/>
      <c r="L16" s="808"/>
    </row>
    <row r="17" customFormat="false" ht="12.75" hidden="false" customHeight="true" outlineLevel="0" collapsed="false">
      <c r="A17" s="220" t="s">
        <v>48</v>
      </c>
      <c r="B17" s="809" t="s">
        <v>591</v>
      </c>
      <c r="C17" s="220" t="s">
        <v>224</v>
      </c>
      <c r="D17" s="810" t="n">
        <f aca="false">IF(D16=0,0,SUMPRODUCT(E16:K16,E17:K17)/D16)</f>
        <v>0</v>
      </c>
      <c r="E17" s="811"/>
      <c r="F17" s="811"/>
      <c r="G17" s="811"/>
      <c r="H17" s="811"/>
      <c r="I17" s="811"/>
      <c r="J17" s="811"/>
      <c r="K17" s="811"/>
      <c r="L17" s="811"/>
    </row>
    <row r="18" customFormat="false" ht="12.75" hidden="false" customHeight="true" outlineLevel="0" collapsed="false"/>
    <row r="19" customFormat="false" ht="12.75" hidden="false" customHeight="true" outlineLevel="0" collapsed="false">
      <c r="B19" s="797" t="s">
        <v>784</v>
      </c>
      <c r="C19" s="797"/>
      <c r="D19" s="797"/>
      <c r="E19" s="797"/>
      <c r="F19" s="797"/>
      <c r="G19" s="797"/>
      <c r="H19" s="797"/>
      <c r="I19" s="797"/>
      <c r="J19" s="797"/>
      <c r="K19" s="814"/>
      <c r="L19" s="814"/>
    </row>
    <row r="20" customFormat="false" ht="12.75" hidden="false" customHeight="true" outlineLevel="0" collapsed="false"/>
    <row r="21" customFormat="false" ht="12.75" hidden="false" customHeight="true" outlineLevel="0" collapsed="false">
      <c r="A21" s="800" t="str">
        <f aca="false">'ТИП-ПРОИЗ'!$B$5</f>
        <v>ценови период 01.07.2015-30.06.2016г.</v>
      </c>
      <c r="B21" s="800"/>
      <c r="C21" s="800"/>
      <c r="D21" s="801" t="s">
        <v>785</v>
      </c>
      <c r="E21" s="801"/>
      <c r="F21" s="801"/>
      <c r="G21" s="801"/>
      <c r="H21" s="801"/>
      <c r="I21" s="801"/>
      <c r="J21" s="801"/>
      <c r="K21" s="801"/>
      <c r="L21" s="801"/>
    </row>
    <row r="22" customFormat="false" ht="12.75" hidden="false" customHeight="true" outlineLevel="0" collapsed="false">
      <c r="A22" s="802" t="n">
        <v>2</v>
      </c>
      <c r="B22" s="803" t="s">
        <v>786</v>
      </c>
      <c r="C22" s="421" t="s">
        <v>656</v>
      </c>
      <c r="D22" s="192" t="s">
        <v>28</v>
      </c>
      <c r="E22" s="802" t="s">
        <v>787</v>
      </c>
      <c r="F22" s="802" t="s">
        <v>788</v>
      </c>
      <c r="G22" s="802" t="s">
        <v>789</v>
      </c>
      <c r="H22" s="802" t="s">
        <v>790</v>
      </c>
      <c r="I22" s="802" t="s">
        <v>791</v>
      </c>
      <c r="J22" s="802" t="s">
        <v>792</v>
      </c>
      <c r="K22" s="802" t="s">
        <v>793</v>
      </c>
      <c r="L22" s="802" t="s">
        <v>794</v>
      </c>
    </row>
    <row r="23" customFormat="false" ht="12.75" hidden="false" customHeight="true" outlineLevel="0" collapsed="false">
      <c r="A23" s="220" t="s">
        <v>51</v>
      </c>
      <c r="B23" s="804" t="e">
        <f aca="false">B9</f>
        <v>#VALUE!</v>
      </c>
      <c r="C23" s="220" t="s">
        <v>779</v>
      </c>
      <c r="D23" s="805" t="n">
        <f aca="false">SUM(E23:K23)</f>
        <v>0</v>
      </c>
      <c r="E23" s="806"/>
      <c r="F23" s="806"/>
      <c r="G23" s="806"/>
      <c r="H23" s="806"/>
      <c r="I23" s="806"/>
      <c r="J23" s="806"/>
      <c r="K23" s="806"/>
      <c r="L23" s="806"/>
    </row>
    <row r="24" customFormat="false" ht="12.75" hidden="false" customHeight="true" outlineLevel="0" collapsed="false">
      <c r="A24" s="220" t="s">
        <v>53</v>
      </c>
      <c r="B24" s="815" t="s">
        <v>795</v>
      </c>
      <c r="C24" s="220" t="s">
        <v>690</v>
      </c>
      <c r="D24" s="805" t="n">
        <f aca="false">SUM(E24:K24)</f>
        <v>0</v>
      </c>
      <c r="E24" s="806"/>
      <c r="F24" s="806"/>
      <c r="G24" s="806"/>
      <c r="H24" s="806"/>
      <c r="I24" s="806"/>
      <c r="J24" s="806"/>
      <c r="K24" s="806"/>
      <c r="L24" s="806"/>
    </row>
    <row r="25" customFormat="false" ht="12.75" hidden="false" customHeight="true" outlineLevel="0" collapsed="false">
      <c r="A25" s="220" t="s">
        <v>55</v>
      </c>
      <c r="B25" s="815" t="s">
        <v>796</v>
      </c>
      <c r="C25" s="220" t="s">
        <v>797</v>
      </c>
      <c r="D25" s="805"/>
      <c r="E25" s="806"/>
      <c r="F25" s="806"/>
      <c r="G25" s="806"/>
      <c r="H25" s="806"/>
      <c r="I25" s="806"/>
      <c r="J25" s="806"/>
      <c r="K25" s="806"/>
      <c r="L25" s="806"/>
    </row>
    <row r="26" customFormat="false" ht="12.75" hidden="false" customHeight="true" outlineLevel="0" collapsed="false">
      <c r="A26" s="220" t="s">
        <v>798</v>
      </c>
      <c r="B26" s="807" t="s">
        <v>743</v>
      </c>
      <c r="C26" s="220" t="s">
        <v>668</v>
      </c>
      <c r="D26" s="805" t="n">
        <f aca="false">SUM(E26:K26)</f>
        <v>0</v>
      </c>
      <c r="E26" s="808"/>
      <c r="F26" s="808"/>
      <c r="G26" s="808"/>
      <c r="H26" s="808"/>
      <c r="I26" s="808"/>
      <c r="J26" s="808"/>
      <c r="K26" s="808"/>
      <c r="L26" s="808"/>
    </row>
    <row r="27" customFormat="false" ht="12.75" hidden="false" customHeight="true" outlineLevel="0" collapsed="false">
      <c r="A27" s="220" t="s">
        <v>799</v>
      </c>
      <c r="B27" s="809" t="s">
        <v>744</v>
      </c>
      <c r="C27" s="220" t="s">
        <v>224</v>
      </c>
      <c r="D27" s="810" t="n">
        <f aca="false">IF(D26=0,0,SUMPRODUCT(E26:K26,E27:K27)/D26)</f>
        <v>0</v>
      </c>
      <c r="E27" s="811"/>
      <c r="F27" s="811"/>
      <c r="G27" s="811"/>
      <c r="H27" s="811"/>
      <c r="I27" s="811"/>
      <c r="J27" s="811"/>
      <c r="K27" s="811"/>
      <c r="L27" s="811"/>
    </row>
    <row r="28" customFormat="false" ht="12.75" hidden="false" customHeight="true" outlineLevel="0" collapsed="false"/>
    <row r="29" customFormat="false" ht="12.75" hidden="false" customHeight="true" outlineLevel="0" collapsed="false">
      <c r="A29" s="812" t="e">
        <f aca="false">A13</f>
        <v>#VALUE!</v>
      </c>
      <c r="B29" s="812"/>
      <c r="C29" s="812"/>
      <c r="D29" s="801" t="s">
        <v>800</v>
      </c>
      <c r="E29" s="801"/>
      <c r="F29" s="801"/>
      <c r="G29" s="801"/>
      <c r="H29" s="801"/>
      <c r="I29" s="801"/>
      <c r="J29" s="801"/>
      <c r="K29" s="801"/>
      <c r="L29" s="801"/>
    </row>
    <row r="30" customFormat="false" ht="12.75" hidden="false" customHeight="true" outlineLevel="0" collapsed="false">
      <c r="A30" s="802" t="n">
        <v>2</v>
      </c>
      <c r="B30" s="803" t="s">
        <v>786</v>
      </c>
      <c r="C30" s="421" t="s">
        <v>656</v>
      </c>
      <c r="D30" s="192" t="s">
        <v>28</v>
      </c>
      <c r="E30" s="802" t="s">
        <v>787</v>
      </c>
      <c r="F30" s="802" t="s">
        <v>788</v>
      </c>
      <c r="G30" s="802" t="s">
        <v>789</v>
      </c>
      <c r="H30" s="802" t="s">
        <v>790</v>
      </c>
      <c r="I30" s="802" t="s">
        <v>791</v>
      </c>
      <c r="J30" s="802" t="s">
        <v>792</v>
      </c>
      <c r="K30" s="802" t="s">
        <v>793</v>
      </c>
      <c r="L30" s="802" t="s">
        <v>794</v>
      </c>
    </row>
    <row r="31" customFormat="false" ht="12.75" hidden="false" customHeight="true" outlineLevel="0" collapsed="false">
      <c r="A31" s="220" t="s">
        <v>51</v>
      </c>
      <c r="B31" s="807" t="s">
        <v>781</v>
      </c>
      <c r="C31" s="220" t="s">
        <v>782</v>
      </c>
      <c r="D31" s="813"/>
      <c r="E31" s="138"/>
      <c r="F31" s="138"/>
      <c r="G31" s="138"/>
      <c r="H31" s="138"/>
      <c r="I31" s="138"/>
      <c r="J31" s="138"/>
      <c r="K31" s="138"/>
      <c r="L31" s="138"/>
    </row>
    <row r="32" customFormat="false" ht="12.75" hidden="false" customHeight="true" outlineLevel="0" collapsed="false">
      <c r="A32" s="220" t="s">
        <v>53</v>
      </c>
      <c r="B32" s="815" t="s">
        <v>801</v>
      </c>
      <c r="C32" s="220" t="s">
        <v>320</v>
      </c>
      <c r="D32" s="805" t="n">
        <f aca="false">SUM(E32:K32)</f>
        <v>0</v>
      </c>
      <c r="E32" s="138"/>
      <c r="F32" s="138"/>
      <c r="G32" s="138"/>
      <c r="H32" s="138"/>
      <c r="I32" s="138"/>
      <c r="J32" s="138"/>
      <c r="K32" s="138"/>
      <c r="L32" s="138"/>
    </row>
    <row r="33" customFormat="false" ht="12.75" hidden="false" customHeight="true" outlineLevel="0" collapsed="false">
      <c r="A33" s="220" t="s">
        <v>55</v>
      </c>
      <c r="B33" s="815" t="s">
        <v>802</v>
      </c>
      <c r="C33" s="220" t="s">
        <v>690</v>
      </c>
      <c r="D33" s="805" t="n">
        <f aca="false">IF(D31=0,0,D32/D31)</f>
        <v>0</v>
      </c>
      <c r="E33" s="805" t="n">
        <f aca="false">IF(E31=0,0,E32/E31)</f>
        <v>0</v>
      </c>
      <c r="F33" s="805" t="n">
        <f aca="false">IF(F31=0,0,F32/F31)</f>
        <v>0</v>
      </c>
      <c r="G33" s="805" t="n">
        <f aca="false">IF(G31=0,0,G32/G31)</f>
        <v>0</v>
      </c>
      <c r="H33" s="805" t="n">
        <f aca="false">IF(H31=0,0,H32/H31)</f>
        <v>0</v>
      </c>
      <c r="I33" s="805" t="n">
        <f aca="false">IF(I31=0,0,I32/I31)</f>
        <v>0</v>
      </c>
      <c r="J33" s="805" t="n">
        <f aca="false">IF(J31=0,0,J32/J31)</f>
        <v>0</v>
      </c>
      <c r="K33" s="805" t="n">
        <f aca="false">IF(K31=0,0,K32/K31)</f>
        <v>0</v>
      </c>
      <c r="L33" s="805" t="n">
        <f aca="false">IF(L31=0,0,L32/L31)</f>
        <v>0</v>
      </c>
    </row>
    <row r="34" customFormat="false" ht="12.75" hidden="false" customHeight="true" outlineLevel="0" collapsed="false">
      <c r="A34" s="220" t="s">
        <v>798</v>
      </c>
      <c r="B34" s="815" t="s">
        <v>803</v>
      </c>
      <c r="C34" s="220" t="s">
        <v>797</v>
      </c>
      <c r="D34" s="805"/>
      <c r="E34" s="806"/>
      <c r="F34" s="806"/>
      <c r="G34" s="806"/>
      <c r="H34" s="806"/>
      <c r="I34" s="806"/>
      <c r="J34" s="806"/>
      <c r="K34" s="806"/>
      <c r="L34" s="806"/>
    </row>
    <row r="35" customFormat="false" ht="12.75" hidden="false" customHeight="true" outlineLevel="0" collapsed="false">
      <c r="A35" s="220" t="s">
        <v>799</v>
      </c>
      <c r="B35" s="807" t="s">
        <v>783</v>
      </c>
      <c r="C35" s="220" t="s">
        <v>276</v>
      </c>
      <c r="D35" s="805" t="n">
        <f aca="false">SUM(E35:K35)</f>
        <v>0</v>
      </c>
      <c r="E35" s="808"/>
      <c r="F35" s="808"/>
      <c r="G35" s="808"/>
      <c r="H35" s="808"/>
      <c r="I35" s="808"/>
      <c r="J35" s="808"/>
      <c r="K35" s="808"/>
      <c r="L35" s="808"/>
    </row>
    <row r="36" customFormat="false" ht="12.75" hidden="false" customHeight="true" outlineLevel="0" collapsed="false">
      <c r="A36" s="220" t="s">
        <v>804</v>
      </c>
      <c r="B36" s="809" t="s">
        <v>591</v>
      </c>
      <c r="C36" s="220" t="s">
        <v>224</v>
      </c>
      <c r="D36" s="810" t="n">
        <f aca="false">IF(D35=0,0,SUMPRODUCT(E35:K35,E36:K36)/D35)</f>
        <v>0</v>
      </c>
      <c r="E36" s="811"/>
      <c r="F36" s="811"/>
      <c r="G36" s="811"/>
      <c r="H36" s="811"/>
      <c r="I36" s="811"/>
      <c r="J36" s="811"/>
      <c r="K36" s="811"/>
      <c r="L36" s="811"/>
    </row>
    <row r="37" customFormat="false" ht="12.75" hidden="false" customHeight="true" outlineLevel="0" collapsed="false"/>
    <row r="38" customFormat="false" ht="15.75" hidden="false" customHeight="true" outlineLevel="0" collapsed="false">
      <c r="B38" s="809" t="s">
        <v>805</v>
      </c>
      <c r="C38" s="220" t="s">
        <v>224</v>
      </c>
      <c r="D38" s="816" t="n">
        <f aca="false">IF(SUM(D16,D35)=0,0,SUM(D16*D17,D35*D36)/SUM(D16,D35))</f>
        <v>0</v>
      </c>
      <c r="E38" s="817" t="n">
        <f aca="false">SUM(D38,-F38)</f>
        <v>0</v>
      </c>
      <c r="F38" s="818" t="n">
        <f aca="false">'ТИП-ПРОИЗ'!E5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660" t="s">
        <v>652</v>
      </c>
    </row>
    <row r="41" customFormat="false" ht="12.75" hidden="false" customHeight="true" outlineLevel="0" collapsed="false">
      <c r="B41" s="819"/>
    </row>
    <row r="42" customFormat="false" ht="12.75" hidden="false" customHeight="true" outlineLevel="0" collapsed="false">
      <c r="B42" s="819"/>
    </row>
    <row r="43" customFormat="false" ht="12.75" hidden="false" customHeight="true" outlineLevel="0" collapsed="false">
      <c r="B43" s="10" t="str">
        <f aca="false">'[7]Разходи-Произв.'!$A$79</f>
        <v>Гл. счетоводител:</v>
      </c>
      <c r="G43" s="820" t="str">
        <f aca="false">'[7]Разходи-Произв.'!$E$79</f>
        <v>Изп. директор:</v>
      </c>
      <c r="I43" s="256"/>
      <c r="J43" s="256"/>
    </row>
    <row r="44" customFormat="false" ht="12.75" hidden="false" customHeight="true" outlineLevel="0" collapsed="false">
      <c r="A44" s="8"/>
      <c r="C44" s="821" t="str">
        <f aca="false">[5]Разходи!$B$92</f>
        <v>/ М. Мънкова /</v>
      </c>
      <c r="G44" s="256"/>
      <c r="H44" s="822" t="str">
        <f aca="false">[5]Разходи!$G$92</f>
        <v>/ Д. Ангелов /</v>
      </c>
      <c r="I44" s="822"/>
      <c r="J44" s="822"/>
    </row>
    <row r="45" s="8" customFormat="true" ht="18.75" hidden="false" customHeight="true" outlineLevel="0" collapsed="false">
      <c r="A45" s="9"/>
      <c r="B45" s="462"/>
      <c r="C45" s="463"/>
      <c r="D45" s="463"/>
      <c r="E45" s="462"/>
      <c r="F45" s="462"/>
    </row>
    <row r="46" s="8" customFormat="true" ht="9.75" hidden="false" customHeight="true" outlineLevel="0" collapsed="false">
      <c r="A46" s="9"/>
      <c r="B46" s="464"/>
      <c r="C46" s="463"/>
      <c r="D46" s="463"/>
      <c r="E46" s="462"/>
      <c r="F46" s="462"/>
    </row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</sheetData>
  <mergeCells count="13">
    <mergeCell ref="A1:L1"/>
    <mergeCell ref="B2:J2"/>
    <mergeCell ref="B3:J3"/>
    <mergeCell ref="B5:J5"/>
    <mergeCell ref="A7:C7"/>
    <mergeCell ref="D7:L7"/>
    <mergeCell ref="A13:C13"/>
    <mergeCell ref="D13:L13"/>
    <mergeCell ref="B19:J19"/>
    <mergeCell ref="A21:C21"/>
    <mergeCell ref="D21:L21"/>
    <mergeCell ref="A29:C29"/>
    <mergeCell ref="D29:L29"/>
  </mergeCells>
  <printOptions headings="false" gridLines="false" gridLinesSet="true" horizontalCentered="true" verticalCentered="false"/>
  <pageMargins left="0.511805555555556" right="0.511805555555556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7" activeCellId="0" sqref="A57:IV655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1" width="19.41"/>
    <col collapsed="false" customWidth="true" hidden="false" outlineLevel="0" max="2" min="2" style="191" width="18.41"/>
    <col collapsed="false" customWidth="true" hidden="false" outlineLevel="0" max="3" min="3" style="9" width="9.14"/>
    <col collapsed="false" customWidth="true" hidden="false" outlineLevel="0" max="4" min="4" style="191" width="10.71"/>
    <col collapsed="false" customWidth="true" hidden="false" outlineLevel="0" max="17" min="5" style="191" width="9.7"/>
    <col collapsed="false" customWidth="true" hidden="true" outlineLevel="0" max="20" min="18" style="191" width="9.7"/>
    <col collapsed="false" customWidth="true" hidden="true" outlineLevel="0" max="21" min="21" style="191" width="11.7"/>
    <col collapsed="false" customWidth="true" hidden="true" outlineLevel="0" max="22" min="22" style="191" width="11.28"/>
    <col collapsed="false" customWidth="false" hidden="true" outlineLevel="0" max="257" min="23" style="19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666" t="s">
        <v>806</v>
      </c>
      <c r="B1" s="666"/>
      <c r="C1" s="666"/>
      <c r="D1" s="823"/>
      <c r="E1" s="823"/>
      <c r="F1" s="823"/>
      <c r="G1" s="823"/>
      <c r="H1" s="823"/>
      <c r="I1" s="823"/>
      <c r="J1" s="823"/>
      <c r="K1" s="823"/>
      <c r="L1" s="823"/>
      <c r="M1" s="823"/>
    </row>
    <row r="2" customFormat="false" ht="12.75" hidden="false" customHeight="true" outlineLevel="0" collapsed="false">
      <c r="A2" s="824" t="s">
        <v>807</v>
      </c>
      <c r="B2" s="824"/>
      <c r="C2" s="824"/>
      <c r="K2" s="798"/>
      <c r="L2" s="798"/>
      <c r="M2" s="798"/>
      <c r="N2" s="798"/>
      <c r="O2" s="798"/>
      <c r="P2" s="10"/>
    </row>
    <row r="3" customFormat="false" ht="12.75" hidden="false" customHeight="false" outlineLevel="0" collapsed="false">
      <c r="A3" s="825" t="str">
        <f aca="false">'ТИП-ПРОИЗ'!B3</f>
        <v>"АЕЦ Козлодуй " ЕАД</v>
      </c>
      <c r="B3" s="825"/>
      <c r="C3" s="825"/>
      <c r="K3" s="798"/>
      <c r="L3" s="798"/>
      <c r="M3" s="798"/>
      <c r="N3" s="798"/>
      <c r="O3" s="798"/>
      <c r="P3" s="798"/>
    </row>
    <row r="4" customFormat="false" ht="12.75" hidden="false" customHeight="false" outlineLevel="0" collapsed="false"/>
    <row r="5" customFormat="false" ht="12.75" hidden="false" customHeight="true" outlineLevel="0" collapsed="false">
      <c r="A5" s="826" t="str">
        <f aca="false">'ТИП-ПРОИЗ'!F6</f>
        <v>ценови период 01.07.2015-30.06.2016г.</v>
      </c>
      <c r="B5" s="826"/>
      <c r="C5" s="293" t="s">
        <v>731</v>
      </c>
      <c r="D5" s="293" t="s">
        <v>808</v>
      </c>
      <c r="E5" s="827" t="s">
        <v>809</v>
      </c>
      <c r="F5" s="827"/>
      <c r="G5" s="827"/>
      <c r="H5" s="827"/>
      <c r="I5" s="827"/>
      <c r="J5" s="827"/>
      <c r="K5" s="827"/>
      <c r="L5" s="827"/>
      <c r="M5" s="828" t="s">
        <v>810</v>
      </c>
      <c r="N5" s="828"/>
      <c r="O5" s="828"/>
      <c r="P5" s="828"/>
    </row>
    <row r="6" customFormat="false" ht="12.75" hidden="false" customHeight="false" outlineLevel="0" collapsed="false">
      <c r="A6" s="826"/>
      <c r="B6" s="826"/>
      <c r="C6" s="293"/>
      <c r="D6" s="829" t="n">
        <v>7</v>
      </c>
      <c r="E6" s="830" t="n">
        <v>2739</v>
      </c>
      <c r="F6" s="830" t="n">
        <v>2770</v>
      </c>
      <c r="G6" s="830" t="n">
        <v>2801</v>
      </c>
      <c r="H6" s="830" t="n">
        <v>2831</v>
      </c>
      <c r="I6" s="830" t="n">
        <v>2862</v>
      </c>
      <c r="J6" s="830" t="n">
        <v>2892</v>
      </c>
      <c r="K6" s="830" t="n">
        <v>2923</v>
      </c>
      <c r="L6" s="830" t="n">
        <v>2954</v>
      </c>
      <c r="M6" s="830" t="n">
        <v>2983</v>
      </c>
      <c r="N6" s="830" t="n">
        <v>3014</v>
      </c>
      <c r="O6" s="830" t="n">
        <v>3044</v>
      </c>
      <c r="P6" s="831" t="n">
        <v>3075</v>
      </c>
    </row>
    <row r="7" customFormat="false" ht="12.75" hidden="false" customHeight="true" outlineLevel="0" collapsed="false">
      <c r="A7" s="832" t="s">
        <v>811</v>
      </c>
      <c r="B7" s="833" t="s">
        <v>812</v>
      </c>
      <c r="C7" s="834"/>
      <c r="D7" s="692"/>
      <c r="E7" s="835"/>
      <c r="F7" s="835"/>
      <c r="G7" s="835"/>
      <c r="H7" s="835"/>
      <c r="I7" s="835"/>
      <c r="J7" s="835"/>
      <c r="K7" s="835"/>
      <c r="L7" s="835"/>
      <c r="M7" s="835"/>
      <c r="N7" s="835"/>
      <c r="O7" s="835"/>
      <c r="P7" s="835"/>
    </row>
    <row r="8" customFormat="false" ht="12.75" hidden="false" customHeight="true" outlineLevel="0" collapsed="false">
      <c r="A8" s="832"/>
      <c r="B8" s="833" t="s">
        <v>813</v>
      </c>
      <c r="C8" s="834"/>
      <c r="D8" s="692"/>
      <c r="E8" s="835"/>
      <c r="F8" s="835"/>
      <c r="G8" s="835"/>
      <c r="H8" s="835"/>
      <c r="I8" s="835"/>
      <c r="J8" s="835"/>
      <c r="K8" s="835"/>
      <c r="L8" s="835"/>
      <c r="M8" s="835"/>
      <c r="N8" s="835"/>
      <c r="O8" s="835"/>
      <c r="P8" s="835"/>
    </row>
    <row r="9" customFormat="false" ht="12.75" hidden="false" customHeight="true" outlineLevel="0" collapsed="false">
      <c r="A9" s="832"/>
      <c r="B9" s="836" t="s">
        <v>814</v>
      </c>
      <c r="C9" s="834"/>
      <c r="D9" s="692"/>
      <c r="E9" s="835"/>
      <c r="F9" s="835"/>
      <c r="G9" s="835"/>
      <c r="H9" s="835"/>
      <c r="I9" s="835"/>
      <c r="J9" s="835"/>
      <c r="K9" s="835"/>
      <c r="L9" s="835"/>
      <c r="M9" s="835"/>
      <c r="N9" s="835"/>
      <c r="O9" s="835"/>
      <c r="P9" s="835"/>
    </row>
    <row r="10" customFormat="false" ht="12.75" hidden="false" customHeight="false" outlineLevel="0" collapsed="false">
      <c r="A10" s="832"/>
      <c r="B10" s="837" t="s">
        <v>815</v>
      </c>
      <c r="C10" s="836"/>
      <c r="D10" s="692"/>
      <c r="E10" s="838" t="s">
        <v>816</v>
      </c>
      <c r="F10" s="838" t="s">
        <v>816</v>
      </c>
      <c r="G10" s="838" t="s">
        <v>817</v>
      </c>
      <c r="H10" s="838" t="s">
        <v>817</v>
      </c>
      <c r="I10" s="838" t="s">
        <v>817</v>
      </c>
      <c r="J10" s="838" t="s">
        <v>817</v>
      </c>
      <c r="K10" s="838" t="s">
        <v>817</v>
      </c>
      <c r="L10" s="838" t="s">
        <v>817</v>
      </c>
      <c r="M10" s="838" t="s">
        <v>816</v>
      </c>
      <c r="N10" s="838" t="s">
        <v>816</v>
      </c>
      <c r="O10" s="838" t="s">
        <v>816</v>
      </c>
      <c r="P10" s="838" t="s">
        <v>816</v>
      </c>
    </row>
    <row r="11" customFormat="false" ht="12.75" hidden="false" customHeight="true" outlineLevel="0" collapsed="false">
      <c r="A11" s="839" t="s">
        <v>818</v>
      </c>
      <c r="B11" s="840" t="s">
        <v>819</v>
      </c>
      <c r="C11" s="319" t="s">
        <v>276</v>
      </c>
      <c r="D11" s="692" t="n">
        <f aca="false">SUM(E11:P11)</f>
        <v>78146.634</v>
      </c>
      <c r="E11" s="692" t="n">
        <f aca="false">SUM(E12:E13)</f>
        <v>386.214</v>
      </c>
      <c r="F11" s="692" t="n">
        <f aca="false">SUM(F12:F13)</f>
        <v>1756.666</v>
      </c>
      <c r="G11" s="692" t="n">
        <f aca="false">SUM(G12:G13)</f>
        <v>1455.514</v>
      </c>
      <c r="H11" s="692" t="n">
        <f aca="false">SUM(H12:H13)</f>
        <v>3454.667</v>
      </c>
      <c r="I11" s="692" t="n">
        <f aca="false">SUM(I12:I13)</f>
        <v>7096.848</v>
      </c>
      <c r="J11" s="692" t="n">
        <f aca="false">SUM(J12:J13)</f>
        <v>10223.344</v>
      </c>
      <c r="K11" s="692" t="n">
        <f aca="false">SUM(K12:K13)</f>
        <v>14486.655</v>
      </c>
      <c r="L11" s="692" t="n">
        <f aca="false">SUM(L12:L13)</f>
        <v>14136.726</v>
      </c>
      <c r="M11" s="692" t="n">
        <f aca="false">SUM(M12:M13)</f>
        <v>10950</v>
      </c>
      <c r="N11" s="692" t="n">
        <f aca="false">SUM(N12:N13)</f>
        <v>7800</v>
      </c>
      <c r="O11" s="692" t="n">
        <f aca="false">SUM(O12:O13)</f>
        <v>3900</v>
      </c>
      <c r="P11" s="692" t="n">
        <f aca="false">SUM(P12:P13)</f>
        <v>2500</v>
      </c>
    </row>
    <row r="12" customFormat="false" ht="12.75" hidden="false" customHeight="false" outlineLevel="0" collapsed="false">
      <c r="A12" s="839"/>
      <c r="B12" s="840" t="s">
        <v>820</v>
      </c>
      <c r="C12" s="319" t="s">
        <v>276</v>
      </c>
      <c r="D12" s="692" t="n">
        <f aca="false">SUM(E12:P12)</f>
        <v>78146.634</v>
      </c>
      <c r="E12" s="161" t="n">
        <v>386.214</v>
      </c>
      <c r="F12" s="161" t="n">
        <v>1756.666</v>
      </c>
      <c r="G12" s="161" t="n">
        <v>1455.514</v>
      </c>
      <c r="H12" s="161" t="n">
        <v>3454.667</v>
      </c>
      <c r="I12" s="161" t="n">
        <v>7096.848</v>
      </c>
      <c r="J12" s="161" t="n">
        <v>10223.344</v>
      </c>
      <c r="K12" s="161" t="n">
        <v>14486.655</v>
      </c>
      <c r="L12" s="161" t="n">
        <v>14136.726</v>
      </c>
      <c r="M12" s="161" t="n">
        <v>10950</v>
      </c>
      <c r="N12" s="161" t="n">
        <v>7800</v>
      </c>
      <c r="O12" s="161" t="n">
        <v>3900</v>
      </c>
      <c r="P12" s="161" t="n">
        <v>2500</v>
      </c>
    </row>
    <row r="13" customFormat="false" ht="12.75" hidden="false" customHeight="false" outlineLevel="0" collapsed="false">
      <c r="A13" s="839"/>
      <c r="B13" s="840" t="s">
        <v>821</v>
      </c>
      <c r="C13" s="319" t="s">
        <v>276</v>
      </c>
      <c r="D13" s="692" t="n">
        <f aca="false">SUM(E13:P13)</f>
        <v>0</v>
      </c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</row>
    <row r="14" customFormat="false" ht="12.75" hidden="false" customHeight="true" outlineLevel="0" collapsed="false">
      <c r="A14" s="841" t="s">
        <v>822</v>
      </c>
      <c r="B14" s="840" t="s">
        <v>819</v>
      </c>
      <c r="C14" s="319" t="s">
        <v>276</v>
      </c>
      <c r="D14" s="692" t="n">
        <f aca="false">SUM(E14:P14)</f>
        <v>101758.513533879</v>
      </c>
      <c r="E14" s="692" t="n">
        <f aca="false">SUM(E15:E16)</f>
        <v>891.345</v>
      </c>
      <c r="F14" s="692" t="n">
        <f aca="false">SUM(F15:F16)</f>
        <v>3301.647</v>
      </c>
      <c r="G14" s="692" t="n">
        <f aca="false">SUM(G15:G16)</f>
        <v>2650.917</v>
      </c>
      <c r="H14" s="692" t="n">
        <f aca="false">SUM(H15:H16)</f>
        <v>4863.78</v>
      </c>
      <c r="I14" s="692" t="n">
        <f aca="false">SUM(I15:I16)</f>
        <v>9643.642</v>
      </c>
      <c r="J14" s="692" t="n">
        <f aca="false">SUM(J15:J16)</f>
        <v>12851.201</v>
      </c>
      <c r="K14" s="692" t="n">
        <f aca="false">SUM(K15:K16)</f>
        <v>17738.301</v>
      </c>
      <c r="L14" s="692" t="n">
        <f aca="false">SUM(L15:L16)</f>
        <v>16834.099</v>
      </c>
      <c r="M14" s="692" t="n">
        <f aca="false">SUM(M15:M16)</f>
        <v>13242.4050632911</v>
      </c>
      <c r="N14" s="692" t="n">
        <f aca="false">SUM(N15:N16)</f>
        <v>9391.17647058824</v>
      </c>
      <c r="O14" s="692" t="n">
        <f aca="false">SUM(O15:O16)</f>
        <v>7350</v>
      </c>
      <c r="P14" s="692" t="n">
        <f aca="false">SUM(P15:P16)</f>
        <v>3000</v>
      </c>
    </row>
    <row r="15" customFormat="false" ht="12.75" hidden="false" customHeight="false" outlineLevel="0" collapsed="false">
      <c r="A15" s="841"/>
      <c r="B15" s="840" t="s">
        <v>820</v>
      </c>
      <c r="C15" s="319" t="s">
        <v>276</v>
      </c>
      <c r="D15" s="692" t="n">
        <f aca="false">SUM(E15:P15)</f>
        <v>101758.513533879</v>
      </c>
      <c r="E15" s="161" t="n">
        <v>891.345</v>
      </c>
      <c r="F15" s="161" t="n">
        <v>3301.647</v>
      </c>
      <c r="G15" s="161" t="n">
        <v>2650.917</v>
      </c>
      <c r="H15" s="161" t="n">
        <v>4863.78</v>
      </c>
      <c r="I15" s="161" t="n">
        <v>9643.642</v>
      </c>
      <c r="J15" s="161" t="n">
        <v>12851.201</v>
      </c>
      <c r="K15" s="161" t="n">
        <v>17738.301</v>
      </c>
      <c r="L15" s="161" t="n">
        <v>16834.099</v>
      </c>
      <c r="M15" s="161" t="n">
        <v>13242.4050632911</v>
      </c>
      <c r="N15" s="161" t="n">
        <v>9391.17647058824</v>
      </c>
      <c r="O15" s="161" t="n">
        <v>7350</v>
      </c>
      <c r="P15" s="161" t="n">
        <v>3000</v>
      </c>
    </row>
    <row r="16" customFormat="false" ht="12.75" hidden="false" customHeight="false" outlineLevel="0" collapsed="false">
      <c r="A16" s="841"/>
      <c r="B16" s="840" t="s">
        <v>821</v>
      </c>
      <c r="C16" s="319" t="s">
        <v>276</v>
      </c>
      <c r="D16" s="692" t="n">
        <f aca="false">SUM(E16:P16)</f>
        <v>0</v>
      </c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</row>
    <row r="17" customFormat="false" ht="12.75" hidden="false" customHeight="true" outlineLevel="0" collapsed="false">
      <c r="A17" s="841" t="s">
        <v>823</v>
      </c>
      <c r="B17" s="840" t="s">
        <v>819</v>
      </c>
      <c r="C17" s="319" t="s">
        <v>276</v>
      </c>
      <c r="D17" s="692" t="n">
        <f aca="false">SUM(E17:P17)</f>
        <v>167576.760248162</v>
      </c>
      <c r="E17" s="692" t="n">
        <f aca="false">SUM(E18:E19)</f>
        <v>2537.84045</v>
      </c>
      <c r="F17" s="692" t="n">
        <f aca="false">SUM(F18:F19)</f>
        <v>7099.26601</v>
      </c>
      <c r="G17" s="692" t="n">
        <f aca="false">SUM(G18:G19)</f>
        <v>3334.07677</v>
      </c>
      <c r="H17" s="692" t="n">
        <f aca="false">SUM(H18:H19)</f>
        <v>5929.48572</v>
      </c>
      <c r="I17" s="692" t="n">
        <f aca="false">SUM(I18:I19)</f>
        <v>17302.77673</v>
      </c>
      <c r="J17" s="692" t="n">
        <f aca="false">SUM(J18:J19)</f>
        <v>21934.30793</v>
      </c>
      <c r="K17" s="692" t="n">
        <f aca="false">SUM(K18:K19)</f>
        <v>30306.08202</v>
      </c>
      <c r="L17" s="692" t="n">
        <f aca="false">SUM(L18:L19)</f>
        <v>27781.82682</v>
      </c>
      <c r="M17" s="692" t="n">
        <f aca="false">SUM(M18:M19)</f>
        <v>19764.7836765539</v>
      </c>
      <c r="N17" s="692" t="n">
        <f aca="false">SUM(N18:N19)</f>
        <v>15256.6844919786</v>
      </c>
      <c r="O17" s="692" t="n">
        <f aca="false">SUM(O18:O19)</f>
        <v>9662.96296296296</v>
      </c>
      <c r="P17" s="692" t="n">
        <f aca="false">SUM(P18:P19)</f>
        <v>6666.66666666667</v>
      </c>
    </row>
    <row r="18" customFormat="false" ht="12.75" hidden="false" customHeight="false" outlineLevel="0" collapsed="false">
      <c r="A18" s="841"/>
      <c r="B18" s="840" t="s">
        <v>820</v>
      </c>
      <c r="C18" s="319" t="s">
        <v>276</v>
      </c>
      <c r="D18" s="692" t="n">
        <f aca="false">SUM(E18:P18)</f>
        <v>167576.760248162</v>
      </c>
      <c r="E18" s="161" t="n">
        <v>2537.84045</v>
      </c>
      <c r="F18" s="161" t="n">
        <v>7099.26601</v>
      </c>
      <c r="G18" s="161" t="n">
        <v>3334.07677</v>
      </c>
      <c r="H18" s="161" t="n">
        <v>5929.48572</v>
      </c>
      <c r="I18" s="161" t="n">
        <v>17302.77673</v>
      </c>
      <c r="J18" s="161" t="n">
        <v>21934.30793</v>
      </c>
      <c r="K18" s="161" t="n">
        <v>30306.08202</v>
      </c>
      <c r="L18" s="161" t="n">
        <v>27781.82682</v>
      </c>
      <c r="M18" s="161" t="n">
        <v>19764.7836765539</v>
      </c>
      <c r="N18" s="161" t="n">
        <v>15256.6844919786</v>
      </c>
      <c r="O18" s="161" t="n">
        <v>9662.96296296296</v>
      </c>
      <c r="P18" s="161" t="n">
        <v>6666.66666666667</v>
      </c>
    </row>
    <row r="19" customFormat="false" ht="12.75" hidden="false" customHeight="false" outlineLevel="0" collapsed="false">
      <c r="A19" s="841"/>
      <c r="B19" s="840" t="s">
        <v>821</v>
      </c>
      <c r="C19" s="319" t="s">
        <v>276</v>
      </c>
      <c r="D19" s="692" t="n">
        <f aca="false">SUM(E19:P19)</f>
        <v>0</v>
      </c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</row>
    <row r="20" customFormat="false" ht="12.75" hidden="false" customHeight="false" outlineLevel="0" collapsed="false">
      <c r="A20" s="842"/>
      <c r="B20" s="199"/>
      <c r="C20" s="843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</row>
    <row r="21" customFormat="false" ht="12.75" hidden="false" customHeight="false" outlineLevel="0" collapsed="false">
      <c r="A21" s="840" t="s">
        <v>824</v>
      </c>
      <c r="B21" s="840" t="s">
        <v>819</v>
      </c>
      <c r="C21" s="319" t="s">
        <v>276</v>
      </c>
      <c r="D21" s="692" t="n">
        <f aca="false">SUM(E21:P21)</f>
        <v>0</v>
      </c>
      <c r="E21" s="692" t="n">
        <f aca="false">SUM(E22:E23)</f>
        <v>0</v>
      </c>
      <c r="F21" s="692" t="n">
        <f aca="false">SUM(F22:F23)</f>
        <v>0</v>
      </c>
      <c r="G21" s="692" t="n">
        <f aca="false">SUM(G22:G23)</f>
        <v>0</v>
      </c>
      <c r="H21" s="692" t="n">
        <f aca="false">SUM(H22:H23)</f>
        <v>0</v>
      </c>
      <c r="I21" s="692" t="n">
        <f aca="false">SUM(I22:I23)</f>
        <v>0</v>
      </c>
      <c r="J21" s="692" t="n">
        <f aca="false">SUM(J22:J23)</f>
        <v>0</v>
      </c>
      <c r="K21" s="692" t="n">
        <f aca="false">SUM(K22:K23)</f>
        <v>0</v>
      </c>
      <c r="L21" s="692" t="n">
        <f aca="false">SUM(L22:L23)</f>
        <v>0</v>
      </c>
      <c r="M21" s="692" t="n">
        <f aca="false">SUM(M22:M23)</f>
        <v>0</v>
      </c>
      <c r="N21" s="692" t="n">
        <f aca="false">SUM(N22:N23)</f>
        <v>0</v>
      </c>
      <c r="O21" s="692" t="n">
        <f aca="false">SUM(O22:O23)</f>
        <v>0</v>
      </c>
      <c r="P21" s="692" t="n">
        <f aca="false">SUM(P22:P23)</f>
        <v>0</v>
      </c>
    </row>
    <row r="22" customFormat="false" ht="12.75" hidden="false" customHeight="false" outlineLevel="0" collapsed="false">
      <c r="A22" s="844" t="s">
        <v>825</v>
      </c>
      <c r="B22" s="840" t="s">
        <v>820</v>
      </c>
      <c r="C22" s="319" t="s">
        <v>276</v>
      </c>
      <c r="D22" s="692" t="n">
        <f aca="false">SUM(E22:P22)</f>
        <v>0</v>
      </c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</row>
    <row r="23" customFormat="false" ht="12.75" hidden="false" customHeight="false" outlineLevel="0" collapsed="false">
      <c r="A23" s="845" t="s">
        <v>826</v>
      </c>
      <c r="B23" s="840" t="s">
        <v>821</v>
      </c>
      <c r="C23" s="319" t="s">
        <v>276</v>
      </c>
      <c r="D23" s="692" t="n">
        <f aca="false">SUM(E23:P23)</f>
        <v>0</v>
      </c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</row>
    <row r="24" customFormat="false" ht="12.75" hidden="false" customHeight="false" outlineLevel="0" collapsed="false">
      <c r="A24" s="840" t="s">
        <v>591</v>
      </c>
      <c r="B24" s="840" t="s">
        <v>827</v>
      </c>
      <c r="C24" s="293" t="s">
        <v>224</v>
      </c>
      <c r="D24" s="846" t="n">
        <f aca="false">IF(D25=0,0,D21/D25)</f>
        <v>0</v>
      </c>
      <c r="E24" s="846" t="n">
        <f aca="false">IF(E25=0,0,E21/E25)</f>
        <v>0</v>
      </c>
      <c r="F24" s="846" t="n">
        <f aca="false">IF(F25=0,0,F21/F25)</f>
        <v>0</v>
      </c>
      <c r="G24" s="846" t="n">
        <f aca="false">IF(G25=0,0,G21/G25)</f>
        <v>0</v>
      </c>
      <c r="H24" s="846" t="n">
        <f aca="false">IF(H25=0,0,H21/H25)</f>
        <v>0</v>
      </c>
      <c r="I24" s="846" t="n">
        <f aca="false">IF(I25=0,0,I21/I25)</f>
        <v>0</v>
      </c>
      <c r="J24" s="846" t="n">
        <f aca="false">IF(J25=0,0,J21/J25)</f>
        <v>0</v>
      </c>
      <c r="K24" s="846" t="n">
        <f aca="false">IF(K25=0,0,K21/K25)</f>
        <v>0</v>
      </c>
      <c r="L24" s="846" t="n">
        <f aca="false">IF(L25=0,0,L21/L25)</f>
        <v>0</v>
      </c>
      <c r="M24" s="846" t="n">
        <f aca="false">IF(M25=0,0,M21/M25)</f>
        <v>0</v>
      </c>
      <c r="N24" s="846" t="n">
        <f aca="false">IF(N25=0,0,N21/N25)</f>
        <v>0</v>
      </c>
      <c r="O24" s="846" t="n">
        <f aca="false">IF(O25=0,0,O21/O25)</f>
        <v>0</v>
      </c>
      <c r="P24" s="846" t="n">
        <f aca="false">IF(P25=0,0,P21/P25)</f>
        <v>0</v>
      </c>
    </row>
    <row r="25" customFormat="false" ht="12.75" hidden="false" customHeight="false" outlineLevel="0" collapsed="false">
      <c r="A25" s="847" t="s">
        <v>828</v>
      </c>
      <c r="B25" s="337" t="s">
        <v>829</v>
      </c>
      <c r="C25" s="319" t="s">
        <v>276</v>
      </c>
      <c r="D25" s="692" t="n">
        <f aca="false">SUM(E25:P25)</f>
        <v>0</v>
      </c>
      <c r="E25" s="396" t="n">
        <f aca="false">SUMPRODUCT($B$27:$B$28,E27:E28)/860</f>
        <v>0</v>
      </c>
      <c r="F25" s="396" t="n">
        <f aca="false">SUMPRODUCT($B$27:$B$28,F27:F28)/860</f>
        <v>0</v>
      </c>
      <c r="G25" s="396" t="n">
        <f aca="false">SUMPRODUCT($B$27:$B$28,G27:G28)/860</f>
        <v>0</v>
      </c>
      <c r="H25" s="396" t="n">
        <f aca="false">SUMPRODUCT($B$27:$B$28,H27:H28)/860</f>
        <v>0</v>
      </c>
      <c r="I25" s="396" t="n">
        <f aca="false">SUMPRODUCT($B$27:$B$28,I27:I28)/860</f>
        <v>0</v>
      </c>
      <c r="J25" s="396" t="n">
        <f aca="false">SUMPRODUCT($B$27:$B$28,J27:J28)/860</f>
        <v>0</v>
      </c>
      <c r="K25" s="396" t="n">
        <f aca="false">SUMPRODUCT($B$27:$B$28,K27:K28)/860</f>
        <v>0</v>
      </c>
      <c r="L25" s="396" t="n">
        <f aca="false">SUMPRODUCT($B$27:$B$28,L27:L28)/860</f>
        <v>0</v>
      </c>
      <c r="M25" s="396" t="n">
        <f aca="false">SUMPRODUCT($B$27:$B$28,M27:M28)/860</f>
        <v>0</v>
      </c>
      <c r="N25" s="396" t="n">
        <f aca="false">SUMPRODUCT($B$27:$B$28,N27:N28)/860</f>
        <v>0</v>
      </c>
      <c r="O25" s="396" t="n">
        <f aca="false">SUMPRODUCT($B$27:$B$28,O27:O28)/860</f>
        <v>0</v>
      </c>
      <c r="P25" s="396" t="n">
        <f aca="false">SUMPRODUCT($B$27:$B$28,P27:P28)/860</f>
        <v>0</v>
      </c>
    </row>
    <row r="26" customFormat="false" ht="14.25" hidden="false" customHeight="false" outlineLevel="0" collapsed="false">
      <c r="A26" s="847"/>
      <c r="B26" s="337" t="s">
        <v>830</v>
      </c>
      <c r="C26" s="293" t="s">
        <v>831</v>
      </c>
      <c r="D26" s="692" t="n">
        <f aca="false">SUM(E26:P26)</f>
        <v>0</v>
      </c>
      <c r="E26" s="45" t="n">
        <f aca="false">E25*0.86/7</f>
        <v>0</v>
      </c>
      <c r="F26" s="45" t="n">
        <f aca="false">F25*0.86/7</f>
        <v>0</v>
      </c>
      <c r="G26" s="45" t="n">
        <f aca="false">G25*0.86/7</f>
        <v>0</v>
      </c>
      <c r="H26" s="45" t="n">
        <f aca="false">H25*0.86/7</f>
        <v>0</v>
      </c>
      <c r="I26" s="45" t="n">
        <f aca="false">I25*0.86/7</f>
        <v>0</v>
      </c>
      <c r="J26" s="45" t="n">
        <f aca="false">J25*0.86/7</f>
        <v>0</v>
      </c>
      <c r="K26" s="45" t="n">
        <f aca="false">K25*0.86/7</f>
        <v>0</v>
      </c>
      <c r="L26" s="45" t="n">
        <f aca="false">L25*0.86/7</f>
        <v>0</v>
      </c>
      <c r="M26" s="45" t="n">
        <f aca="false">M25*0.86/7</f>
        <v>0</v>
      </c>
      <c r="N26" s="45" t="n">
        <f aca="false">N25*0.86/7</f>
        <v>0</v>
      </c>
      <c r="O26" s="45" t="n">
        <f aca="false">O25*0.86/7</f>
        <v>0</v>
      </c>
      <c r="P26" s="45" t="n">
        <f aca="false">P25*0.86/7</f>
        <v>0</v>
      </c>
    </row>
    <row r="27" customFormat="false" ht="15.75" hidden="false" customHeight="false" outlineLevel="0" collapsed="false">
      <c r="A27" s="844" t="s">
        <v>832</v>
      </c>
      <c r="B27" s="848" t="n">
        <v>8000</v>
      </c>
      <c r="C27" s="44" t="s">
        <v>317</v>
      </c>
      <c r="D27" s="692" t="n">
        <f aca="false">SUM(E27:P27)</f>
        <v>0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</row>
    <row r="28" customFormat="false" ht="15.75" hidden="false" customHeight="false" outlineLevel="0" collapsed="false">
      <c r="A28" s="845" t="s">
        <v>833</v>
      </c>
      <c r="B28" s="848" t="n">
        <v>8000</v>
      </c>
      <c r="C28" s="44" t="s">
        <v>317</v>
      </c>
      <c r="D28" s="692" t="n">
        <f aca="false">SUM(E28:P28)</f>
        <v>0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</row>
    <row r="29" s="541" customFormat="true" ht="11.25" hidden="false" customHeight="true" outlineLevel="0" collapsed="false"/>
    <row r="30" customFormat="false" ht="12.75" hidden="false" customHeight="false" outlineLevel="0" collapsed="false">
      <c r="A30" s="849" t="s">
        <v>834</v>
      </c>
      <c r="B30" s="337" t="s">
        <v>829</v>
      </c>
      <c r="C30" s="319" t="s">
        <v>276</v>
      </c>
      <c r="D30" s="692" t="n">
        <f aca="false">SUM(E30:P30)</f>
        <v>0</v>
      </c>
      <c r="E30" s="396" t="n">
        <f aca="false">SUMPRODUCT($A$32:$A$36,E32:E36)/860</f>
        <v>0</v>
      </c>
      <c r="F30" s="396" t="n">
        <f aca="false">SUMPRODUCT($A$32:$A$36,F32:F36)/860</f>
        <v>0</v>
      </c>
      <c r="G30" s="396" t="n">
        <f aca="false">SUMPRODUCT($A$32:$A$36,G32:G36)/860</f>
        <v>0</v>
      </c>
      <c r="H30" s="396" t="n">
        <f aca="false">SUMPRODUCT($A$32:$A$36,H32:H36)/860</f>
        <v>0</v>
      </c>
      <c r="I30" s="396" t="n">
        <f aca="false">SUMPRODUCT($A$32:$A$36,I32:I36)/860</f>
        <v>0</v>
      </c>
      <c r="J30" s="396" t="n">
        <f aca="false">SUMPRODUCT($A$32:$A$36,J32:J36)/860</f>
        <v>0</v>
      </c>
      <c r="K30" s="396" t="n">
        <f aca="false">SUMPRODUCT($A$32:$A$36,K32:K36)/860</f>
        <v>0</v>
      </c>
      <c r="L30" s="396" t="n">
        <f aca="false">SUMPRODUCT($A$32:$A$36,L32:L36)/860</f>
        <v>0</v>
      </c>
      <c r="M30" s="396" t="n">
        <f aca="false">SUMPRODUCT($A$32:$A$36,M32:M36)/860</f>
        <v>0</v>
      </c>
      <c r="N30" s="396" t="n">
        <f aca="false">SUMPRODUCT($A$32:$A$36,N32:N36)/860</f>
        <v>0</v>
      </c>
      <c r="O30" s="396" t="n">
        <f aca="false">SUMPRODUCT($A$32:$A$36,O32:O36)/860</f>
        <v>0</v>
      </c>
      <c r="P30" s="396" t="n">
        <f aca="false">SUMPRODUCT($A$32:$A$36,P32:P36)/860</f>
        <v>0</v>
      </c>
    </row>
    <row r="31" customFormat="false" ht="14.25" hidden="false" customHeight="false" outlineLevel="0" collapsed="false">
      <c r="A31" s="850"/>
      <c r="B31" s="337" t="s">
        <v>830</v>
      </c>
      <c r="C31" s="293" t="s">
        <v>831</v>
      </c>
      <c r="D31" s="692" t="n">
        <f aca="false">SUM(E31:P31)</f>
        <v>0</v>
      </c>
      <c r="E31" s="45" t="n">
        <f aca="false">E30*0.86/7</f>
        <v>0</v>
      </c>
      <c r="F31" s="45" t="n">
        <f aca="false">F30*0.86/7</f>
        <v>0</v>
      </c>
      <c r="G31" s="45" t="n">
        <f aca="false">G30*0.86/7</f>
        <v>0</v>
      </c>
      <c r="H31" s="45" t="n">
        <f aca="false">H30*0.86/7</f>
        <v>0</v>
      </c>
      <c r="I31" s="45" t="n">
        <f aca="false">I30*0.86/7</f>
        <v>0</v>
      </c>
      <c r="J31" s="45" t="n">
        <f aca="false">J30*0.86/7</f>
        <v>0</v>
      </c>
      <c r="K31" s="45" t="n">
        <f aca="false">K30*0.86/7</f>
        <v>0</v>
      </c>
      <c r="L31" s="45" t="n">
        <f aca="false">L30*0.86/7</f>
        <v>0</v>
      </c>
      <c r="M31" s="45" t="n">
        <f aca="false">M30*0.86/7</f>
        <v>0</v>
      </c>
      <c r="N31" s="45" t="n">
        <f aca="false">N30*0.86/7</f>
        <v>0</v>
      </c>
      <c r="O31" s="45" t="n">
        <f aca="false">O30*0.86/7</f>
        <v>0</v>
      </c>
      <c r="P31" s="45" t="n">
        <f aca="false">P30*0.86/7</f>
        <v>0</v>
      </c>
    </row>
    <row r="32" customFormat="false" ht="15.75" hidden="false" customHeight="false" outlineLevel="0" collapsed="false">
      <c r="A32" s="851" t="n">
        <v>8000</v>
      </c>
      <c r="B32" s="337" t="s">
        <v>129</v>
      </c>
      <c r="C32" s="293" t="s">
        <v>317</v>
      </c>
      <c r="D32" s="692" t="n">
        <f aca="false">SUM(E32:P32)</f>
        <v>0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</row>
    <row r="33" customFormat="false" ht="12.75" hidden="false" customHeight="false" outlineLevel="0" collapsed="false">
      <c r="A33" s="852" t="n">
        <v>9500</v>
      </c>
      <c r="B33" s="337" t="s">
        <v>131</v>
      </c>
      <c r="C33" s="293" t="s">
        <v>320</v>
      </c>
      <c r="D33" s="692" t="n">
        <f aca="false">SUM(E33:P33)</f>
        <v>0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</row>
    <row r="34" customFormat="false" ht="12.75" hidden="false" customHeight="false" outlineLevel="0" collapsed="false">
      <c r="A34" s="852" t="n">
        <v>10500</v>
      </c>
      <c r="B34" s="337" t="s">
        <v>133</v>
      </c>
      <c r="C34" s="293" t="s">
        <v>320</v>
      </c>
      <c r="D34" s="692" t="n">
        <f aca="false">SUM(E34:P34)</f>
        <v>0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</row>
    <row r="35" customFormat="false" ht="12.75" hidden="false" customHeight="false" outlineLevel="0" collapsed="false">
      <c r="A35" s="852" t="n">
        <v>6000</v>
      </c>
      <c r="B35" s="337" t="s">
        <v>135</v>
      </c>
      <c r="C35" s="293" t="s">
        <v>320</v>
      </c>
      <c r="D35" s="692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</row>
    <row r="36" customFormat="false" ht="15.75" hidden="false" customHeight="false" outlineLevel="0" collapsed="false">
      <c r="A36" s="853" t="n">
        <v>6000</v>
      </c>
      <c r="B36" s="337" t="s">
        <v>835</v>
      </c>
      <c r="C36" s="293" t="s">
        <v>836</v>
      </c>
      <c r="D36" s="692" t="n">
        <f aca="false">SUM(E36:P36)</f>
        <v>0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</row>
    <row r="37" s="541" customFormat="true" ht="12.75" hidden="false" customHeight="false" outlineLevel="0" collapsed="false"/>
    <row r="38" customFormat="false" ht="12.75" hidden="false" customHeight="false" outlineLevel="0" collapsed="false">
      <c r="A38" s="854" t="s">
        <v>837</v>
      </c>
      <c r="B38" s="855" t="s">
        <v>838</v>
      </c>
      <c r="C38" s="319" t="s">
        <v>276</v>
      </c>
      <c r="D38" s="692" t="n">
        <f aca="false">SUM(E38:P38)</f>
        <v>0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</row>
    <row r="39" customFormat="false" ht="12.75" hidden="false" customHeight="false" outlineLevel="0" collapsed="false">
      <c r="A39" s="854" t="s">
        <v>839</v>
      </c>
      <c r="B39" s="855"/>
      <c r="C39" s="319" t="s">
        <v>276</v>
      </c>
      <c r="D39" s="692" t="n">
        <f aca="false">SUM(E39:P39)</f>
        <v>0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</row>
    <row r="40" customFormat="false" ht="12.75" hidden="false" customHeight="false" outlineLevel="0" collapsed="false">
      <c r="A40" s="854" t="s">
        <v>840</v>
      </c>
      <c r="B40" s="855"/>
      <c r="C40" s="319" t="s">
        <v>276</v>
      </c>
      <c r="D40" s="692" t="n">
        <f aca="false">SUM(E40:P40)</f>
        <v>0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</row>
    <row r="41" customFormat="false" ht="12.75" hidden="false" customHeight="false" outlineLevel="0" collapsed="false">
      <c r="A41" s="856" t="s">
        <v>369</v>
      </c>
      <c r="B41" s="365"/>
      <c r="C41" s="319" t="s">
        <v>276</v>
      </c>
      <c r="D41" s="692" t="n">
        <f aca="false">SUM(E41:P41)</f>
        <v>0</v>
      </c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</row>
    <row r="42" customFormat="false" ht="12.75" hidden="false" customHeight="false" outlineLevel="0" collapsed="false">
      <c r="A42" s="856"/>
      <c r="B42" s="365"/>
      <c r="C42" s="293" t="s">
        <v>224</v>
      </c>
      <c r="D42" s="857" t="n">
        <f aca="false">IF(D38=0,0,D41/D38)</f>
        <v>0</v>
      </c>
      <c r="E42" s="857" t="n">
        <f aca="false">IF(E38=0,0,E41/E38)</f>
        <v>0</v>
      </c>
      <c r="F42" s="857" t="n">
        <f aca="false">IF(F38=0,0,F41/F38)</f>
        <v>0</v>
      </c>
      <c r="G42" s="857" t="n">
        <f aca="false">IF(G38=0,0,G41/G38)</f>
        <v>0</v>
      </c>
      <c r="H42" s="857" t="n">
        <f aca="false">IF(H38=0,0,H41/H38)</f>
        <v>0</v>
      </c>
      <c r="I42" s="857" t="n">
        <f aca="false">IF(I38=0,0,I41/I38)</f>
        <v>0</v>
      </c>
      <c r="J42" s="857" t="n">
        <f aca="false">IF(J38=0,0,J41/J38)</f>
        <v>0</v>
      </c>
      <c r="K42" s="857" t="n">
        <f aca="false">IF(K38=0,0,K41/K38)</f>
        <v>0</v>
      </c>
      <c r="L42" s="857" t="n">
        <f aca="false">IF(L38=0,0,L41/L38)</f>
        <v>0</v>
      </c>
      <c r="M42" s="857" t="n">
        <f aca="false">IF(M38=0,0,M41/M38)</f>
        <v>0</v>
      </c>
      <c r="N42" s="857" t="n">
        <f aca="false">IF(N38=0,0,N41/N38)</f>
        <v>0</v>
      </c>
      <c r="O42" s="857" t="n">
        <f aca="false">IF(O38=0,0,O41/O38)</f>
        <v>0</v>
      </c>
      <c r="P42" s="857" t="n">
        <f aca="false">IF(P38=0,0,P41/P38)</f>
        <v>0</v>
      </c>
    </row>
    <row r="43" customFormat="false" ht="20.25" hidden="false" customHeight="false" outlineLevel="0" collapsed="false">
      <c r="A43" s="858" t="s">
        <v>841</v>
      </c>
      <c r="B43" s="859" t="s">
        <v>819</v>
      </c>
      <c r="C43" s="319" t="s">
        <v>276</v>
      </c>
      <c r="D43" s="860" t="n">
        <f aca="false">SUM(E43:P43)</f>
        <v>0</v>
      </c>
      <c r="E43" s="692" t="n">
        <f aca="false">SUM(E38,-E41)</f>
        <v>0</v>
      </c>
      <c r="F43" s="692" t="n">
        <f aca="false">SUM(F38,-F41)</f>
        <v>0</v>
      </c>
      <c r="G43" s="692" t="n">
        <f aca="false">SUM(G38,-G41)</f>
        <v>0</v>
      </c>
      <c r="H43" s="692" t="n">
        <f aca="false">SUM(H38,-H41)</f>
        <v>0</v>
      </c>
      <c r="I43" s="692" t="n">
        <f aca="false">SUM(I38,-I41)</f>
        <v>0</v>
      </c>
      <c r="J43" s="692" t="n">
        <f aca="false">SUM(J38,-J41)</f>
        <v>0</v>
      </c>
      <c r="K43" s="692" t="n">
        <f aca="false">SUM(K38,-K41)</f>
        <v>0</v>
      </c>
      <c r="L43" s="692" t="n">
        <f aca="false">SUM(L38,-L41)</f>
        <v>0</v>
      </c>
      <c r="M43" s="692" t="n">
        <f aca="false">SUM(M38,-M41)</f>
        <v>0</v>
      </c>
      <c r="N43" s="692" t="n">
        <f aca="false">SUM(N38,-N41)</f>
        <v>0</v>
      </c>
      <c r="O43" s="692" t="n">
        <f aca="false">SUM(O38,-O41)</f>
        <v>0</v>
      </c>
      <c r="P43" s="692" t="n">
        <f aca="false">SUM(P38,-P41)</f>
        <v>0</v>
      </c>
    </row>
    <row r="44" customFormat="false" ht="12.75" hidden="false" customHeight="false" outlineLevel="0" collapsed="false">
      <c r="A44" s="858"/>
      <c r="B44" s="855" t="s">
        <v>842</v>
      </c>
      <c r="C44" s="319" t="s">
        <v>276</v>
      </c>
      <c r="D44" s="692" t="n">
        <f aca="false">SUM(E44:P44)</f>
        <v>0</v>
      </c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</row>
    <row r="45" customFormat="false" ht="12.75" hidden="false" customHeight="false" outlineLevel="0" collapsed="false">
      <c r="A45" s="858"/>
      <c r="B45" s="855" t="s">
        <v>843</v>
      </c>
      <c r="C45" s="319" t="s">
        <v>276</v>
      </c>
      <c r="D45" s="860" t="n">
        <f aca="false">SUM(E45:P45)</f>
        <v>0</v>
      </c>
      <c r="E45" s="45" t="n">
        <f aca="false">SUM(E43,-E44)</f>
        <v>0</v>
      </c>
      <c r="F45" s="45" t="n">
        <f aca="false">SUM(F43,-F44)</f>
        <v>0</v>
      </c>
      <c r="G45" s="45" t="n">
        <f aca="false">SUM(G43,-G44)</f>
        <v>0</v>
      </c>
      <c r="H45" s="45" t="n">
        <f aca="false">SUM(H43,-H44)</f>
        <v>0</v>
      </c>
      <c r="I45" s="45" t="n">
        <f aca="false">SUM(I43,-I44)</f>
        <v>0</v>
      </c>
      <c r="J45" s="45" t="n">
        <f aca="false">SUM(J43,-J44)</f>
        <v>0</v>
      </c>
      <c r="K45" s="45" t="n">
        <f aca="false">SUM(K43,-K44)</f>
        <v>0</v>
      </c>
      <c r="L45" s="45" t="n">
        <f aca="false">SUM(L43,-L44)</f>
        <v>0</v>
      </c>
      <c r="M45" s="45" t="n">
        <f aca="false">SUM(M43,-M44)</f>
        <v>0</v>
      </c>
      <c r="N45" s="45" t="n">
        <f aca="false">SUM(N43,-N44)</f>
        <v>0</v>
      </c>
      <c r="O45" s="45" t="n">
        <f aca="false">SUM(O43,-O44)</f>
        <v>0</v>
      </c>
      <c r="P45" s="45" t="n">
        <f aca="false">SUM(P43,-P44)</f>
        <v>0</v>
      </c>
    </row>
    <row r="46" customFormat="false" ht="12.75" hidden="false" customHeight="false" outlineLevel="0" collapsed="false">
      <c r="A46" s="858" t="s">
        <v>844</v>
      </c>
      <c r="B46" s="861" t="s">
        <v>845</v>
      </c>
      <c r="C46" s="319" t="s">
        <v>276</v>
      </c>
      <c r="D46" s="692" t="n">
        <f aca="false">SUM(E46:P46)</f>
        <v>0</v>
      </c>
      <c r="E46" s="692" t="n">
        <f aca="false">SUM(E45,-E47,-E48)</f>
        <v>0</v>
      </c>
      <c r="F46" s="692" t="n">
        <f aca="false">SUM(F45,-F47,-F48)</f>
        <v>0</v>
      </c>
      <c r="G46" s="692" t="n">
        <f aca="false">SUM(G45,-G47,-G48)</f>
        <v>0</v>
      </c>
      <c r="H46" s="692" t="n">
        <f aca="false">SUM(H45,-H47,-H48)</f>
        <v>0</v>
      </c>
      <c r="I46" s="692" t="n">
        <f aca="false">SUM(I45,-I47,-I48)</f>
        <v>0</v>
      </c>
      <c r="J46" s="692" t="n">
        <f aca="false">SUM(J45,-J47,-J48)</f>
        <v>0</v>
      </c>
      <c r="K46" s="692" t="n">
        <f aca="false">SUM(K45,-K47,-K48)</f>
        <v>0</v>
      </c>
      <c r="L46" s="692" t="n">
        <f aca="false">SUM(L45,-L47,-L48)</f>
        <v>0</v>
      </c>
      <c r="M46" s="692" t="n">
        <f aca="false">SUM(M45,-M47,-M48)</f>
        <v>0</v>
      </c>
      <c r="N46" s="692" t="n">
        <f aca="false">SUM(N45,-N47,-N48)</f>
        <v>0</v>
      </c>
      <c r="O46" s="692" t="n">
        <f aca="false">SUM(O45,-O47,-O48)</f>
        <v>0</v>
      </c>
      <c r="P46" s="692" t="n">
        <f aca="false">SUM(P45,-P47,-P48)</f>
        <v>0</v>
      </c>
    </row>
    <row r="47" customFormat="false" ht="12.75" hidden="false" customHeight="false" outlineLevel="0" collapsed="false">
      <c r="A47" s="858"/>
      <c r="B47" s="861" t="s">
        <v>846</v>
      </c>
      <c r="C47" s="319" t="s">
        <v>276</v>
      </c>
      <c r="D47" s="692" t="n">
        <f aca="false">SUM(E47:P47)</f>
        <v>0</v>
      </c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</row>
    <row r="48" customFormat="false" ht="12.75" hidden="false" customHeight="false" outlineLevel="0" collapsed="false">
      <c r="A48" s="858"/>
      <c r="B48" s="861" t="s">
        <v>847</v>
      </c>
      <c r="C48" s="319" t="s">
        <v>276</v>
      </c>
      <c r="D48" s="692" t="n">
        <f aca="false">SUM(E48:P48)</f>
        <v>0</v>
      </c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</row>
    <row r="49" customFormat="false" ht="12.75" hidden="false" customHeight="true" outlineLevel="0" collapsed="false">
      <c r="A49" s="209" t="s">
        <v>848</v>
      </c>
      <c r="B49" s="328" t="s">
        <v>820</v>
      </c>
      <c r="C49" s="319" t="s">
        <v>453</v>
      </c>
      <c r="D49" s="337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</row>
    <row r="50" customFormat="false" ht="12.75" hidden="false" customHeight="false" outlineLevel="0" collapsed="false">
      <c r="A50" s="209"/>
      <c r="B50" s="862" t="s">
        <v>821</v>
      </c>
      <c r="C50" s="319" t="s">
        <v>453</v>
      </c>
      <c r="D50" s="840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</row>
    <row r="51" customFormat="false" ht="12.75" hidden="false" customHeight="false" outlineLevel="0" collapsed="false">
      <c r="A51" s="863"/>
      <c r="B51" s="864"/>
      <c r="C51" s="843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2.75" hidden="false" customHeight="false" outlineLevel="0" collapsed="false">
      <c r="A52" s="863"/>
      <c r="B52" s="864"/>
      <c r="C52" s="843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2.75" hidden="false" customHeight="false" outlineLevel="0" collapsed="false">
      <c r="B53" s="10" t="str">
        <f aca="false">'[7]Разходи-Произв.'!$A$79</f>
        <v>Гл. счетоводител:</v>
      </c>
      <c r="C53" s="191"/>
      <c r="G53" s="820" t="str">
        <f aca="false">'[7]Разходи-Произв.'!$E$79</f>
        <v>Изп. директор:</v>
      </c>
      <c r="I53" s="256"/>
      <c r="J53" s="256"/>
    </row>
    <row r="54" customFormat="false" ht="12.75" hidden="false" customHeight="false" outlineLevel="0" collapsed="false">
      <c r="A54" s="8"/>
      <c r="C54" s="821" t="str">
        <f aca="false">[5]Разходи!$B$92</f>
        <v>/ М. Мънкова /</v>
      </c>
      <c r="G54" s="256"/>
      <c r="H54" s="822" t="str">
        <f aca="false">[5]Разходи!$G$92</f>
        <v>/ Д. Ангелов /</v>
      </c>
      <c r="I54" s="822"/>
      <c r="J54" s="822"/>
    </row>
    <row r="55" s="8" customFormat="true" ht="18.75" hidden="false" customHeight="false" outlineLevel="0" collapsed="false">
      <c r="A55" s="9"/>
      <c r="B55" s="462"/>
      <c r="C55" s="463"/>
      <c r="D55" s="463"/>
      <c r="E55" s="462"/>
      <c r="F55" s="462"/>
    </row>
    <row r="56" s="8" customFormat="true" ht="9.75" hidden="false" customHeight="true" outlineLevel="0" collapsed="false">
      <c r="A56" s="9"/>
      <c r="B56" s="464"/>
      <c r="C56" s="463"/>
      <c r="D56" s="463"/>
      <c r="E56" s="462"/>
      <c r="F56" s="462"/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</sheetData>
  <mergeCells count="16">
    <mergeCell ref="A1:C1"/>
    <mergeCell ref="A2:C2"/>
    <mergeCell ref="A3:C3"/>
    <mergeCell ref="A5:B6"/>
    <mergeCell ref="C5:C6"/>
    <mergeCell ref="E5:L5"/>
    <mergeCell ref="M5:P5"/>
    <mergeCell ref="A7:A10"/>
    <mergeCell ref="A11:A13"/>
    <mergeCell ref="A14:A16"/>
    <mergeCell ref="A17:A19"/>
    <mergeCell ref="A25:A26"/>
    <mergeCell ref="A41:A42"/>
    <mergeCell ref="A43:A45"/>
    <mergeCell ref="A46:A48"/>
    <mergeCell ref="A49:A5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4" activeCellId="0" sqref="A94:IV12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13.56"/>
    <col collapsed="false" customWidth="true" hidden="false" outlineLevel="0" max="4" min="4" style="9" width="7.99"/>
    <col collapsed="false" customWidth="true" hidden="false" outlineLevel="0" max="6" min="5" style="10" width="9.14"/>
    <col collapsed="false" customWidth="true" hidden="false" outlineLevel="0" max="7" min="7" style="9" width="9.7"/>
    <col collapsed="false" customWidth="true" hidden="false" outlineLevel="0" max="8" min="8" style="9" width="8.99"/>
    <col collapsed="false" customWidth="true" hidden="false" outlineLevel="0" max="10" min="9" style="10" width="8.99"/>
    <col collapsed="false" customWidth="true" hidden="false" outlineLevel="0" max="11" min="11" style="9" width="10.28"/>
    <col collapsed="false" customWidth="true" hidden="false" outlineLevel="0" max="12" min="12" style="8" width="9.28"/>
    <col collapsed="false" customWidth="false" hidden="true" outlineLevel="0" max="257" min="13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1"/>
      <c r="B1" s="12" t="n">
        <v>1</v>
      </c>
      <c r="C1" s="12"/>
      <c r="D1" s="13"/>
      <c r="E1" s="14"/>
      <c r="F1" s="14"/>
      <c r="G1" s="13"/>
      <c r="H1" s="13"/>
      <c r="I1" s="15"/>
      <c r="J1" s="16"/>
      <c r="K1" s="15"/>
    </row>
    <row r="2" customFormat="false" ht="12.75" hidden="false" customHeight="true" outlineLevel="0" collapsed="false">
      <c r="A2" s="11"/>
      <c r="B2" s="17" t="s">
        <v>20</v>
      </c>
      <c r="C2" s="17"/>
      <c r="D2" s="13"/>
      <c r="E2" s="14"/>
      <c r="F2" s="14"/>
      <c r="G2" s="18"/>
      <c r="H2" s="19"/>
      <c r="I2" s="15"/>
      <c r="J2" s="16"/>
      <c r="K2" s="18"/>
      <c r="L2" s="20"/>
    </row>
    <row r="3" customFormat="false" ht="12.75" hidden="false" customHeight="false" outlineLevel="0" collapsed="false">
      <c r="A3" s="21"/>
      <c r="B3" s="17" t="str">
        <f aca="false">'ТИП-ПРОИЗ'!$B$3:$C$3</f>
        <v>"АЕЦ Козлодуй " ЕАД</v>
      </c>
      <c r="C3" s="17"/>
      <c r="D3" s="21"/>
      <c r="E3" s="22"/>
      <c r="F3" s="22"/>
      <c r="G3" s="21"/>
      <c r="H3" s="21"/>
      <c r="I3" s="23"/>
      <c r="J3" s="24"/>
      <c r="K3" s="25"/>
    </row>
    <row r="4" customFormat="false" ht="3" hidden="false" customHeight="true" outlineLevel="0" collapsed="false">
      <c r="A4" s="17"/>
      <c r="B4" s="17"/>
      <c r="C4" s="17"/>
      <c r="D4" s="17"/>
      <c r="E4" s="26"/>
      <c r="F4" s="26"/>
      <c r="G4" s="17"/>
      <c r="H4" s="17"/>
      <c r="I4" s="26"/>
      <c r="J4" s="26"/>
      <c r="K4" s="17"/>
      <c r="L4" s="27"/>
    </row>
    <row r="5" customFormat="false" ht="12.75" hidden="false" customHeight="false" outlineLevel="0" collapsed="false">
      <c r="A5" s="28" t="s">
        <v>21</v>
      </c>
      <c r="B5" s="28" t="s">
        <v>22</v>
      </c>
      <c r="C5" s="28" t="s">
        <v>23</v>
      </c>
      <c r="D5" s="29" t="n">
        <f aca="false">'[2]ТИП-ПРОИЗ'!E6</f>
        <v>2015</v>
      </c>
      <c r="E5" s="29"/>
      <c r="F5" s="29"/>
      <c r="G5" s="29"/>
      <c r="H5" s="30" t="s">
        <v>24</v>
      </c>
      <c r="I5" s="30"/>
      <c r="J5" s="30"/>
      <c r="K5" s="30"/>
      <c r="L5" s="27"/>
    </row>
    <row r="6" customFormat="false" ht="29.25" hidden="false" customHeight="true" outlineLevel="0" collapsed="false">
      <c r="A6" s="28"/>
      <c r="B6" s="28"/>
      <c r="C6" s="28"/>
      <c r="D6" s="31" t="s">
        <v>25</v>
      </c>
      <c r="E6" s="32" t="s">
        <v>26</v>
      </c>
      <c r="F6" s="32" t="s">
        <v>27</v>
      </c>
      <c r="G6" s="33" t="s">
        <v>28</v>
      </c>
      <c r="H6" s="31" t="s">
        <v>25</v>
      </c>
      <c r="I6" s="32" t="s">
        <v>26</v>
      </c>
      <c r="J6" s="32" t="s">
        <v>27</v>
      </c>
      <c r="K6" s="33" t="s">
        <v>28</v>
      </c>
      <c r="L6" s="27"/>
    </row>
    <row r="7" customFormat="false" ht="12.75" hidden="false" customHeight="fals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4" t="s">
        <v>29</v>
      </c>
      <c r="H7" s="34" t="n">
        <v>8</v>
      </c>
      <c r="I7" s="35" t="n">
        <v>9</v>
      </c>
      <c r="J7" s="35" t="n">
        <v>10</v>
      </c>
      <c r="K7" s="34" t="s">
        <v>30</v>
      </c>
      <c r="L7" s="27"/>
    </row>
    <row r="8" customFormat="false" ht="12.75" hidden="false" customHeight="false" outlineLevel="0" collapsed="false">
      <c r="A8" s="36" t="s">
        <v>31</v>
      </c>
      <c r="B8" s="37" t="s">
        <v>32</v>
      </c>
      <c r="C8" s="36" t="s">
        <v>33</v>
      </c>
      <c r="D8" s="38" t="n">
        <f aca="false">SUM(D9:D10)</f>
        <v>143.282</v>
      </c>
      <c r="E8" s="38" t="n">
        <f aca="false">SUM(E9:E10)</f>
        <v>2885.7492036</v>
      </c>
      <c r="F8" s="38" t="n">
        <f aca="false">SUM(F9:F10)</f>
        <v>366.264</v>
      </c>
      <c r="G8" s="38" t="n">
        <f aca="false">D8+E8+F8</f>
        <v>3395.2952036</v>
      </c>
      <c r="H8" s="38" t="n">
        <f aca="false">SUM(H9:H10)</f>
        <v>156.878125</v>
      </c>
      <c r="I8" s="38" t="n">
        <f aca="false">SUM(I9:I10)</f>
        <v>2947.01394026667</v>
      </c>
      <c r="J8" s="38" t="n">
        <f aca="false">SUM(J9:J10)</f>
        <v>350.67537</v>
      </c>
      <c r="K8" s="38" t="n">
        <f aca="false">H8+I8+J8</f>
        <v>3454.56743526667</v>
      </c>
      <c r="L8" s="27"/>
    </row>
    <row r="9" customFormat="false" ht="12.75" hidden="false" customHeight="false" outlineLevel="0" collapsed="false">
      <c r="A9" s="36" t="s">
        <v>34</v>
      </c>
      <c r="B9" s="39" t="s">
        <v>35</v>
      </c>
      <c r="C9" s="36" t="s">
        <v>33</v>
      </c>
      <c r="D9" s="38"/>
      <c r="E9" s="38"/>
      <c r="F9" s="38"/>
      <c r="G9" s="38" t="n">
        <f aca="false">D9+E9+F9</f>
        <v>0</v>
      </c>
      <c r="H9" s="38" t="n">
        <f aca="false">РБА!G77*НВ!G21</f>
        <v>8.938125</v>
      </c>
      <c r="I9" s="38" t="n">
        <f aca="false">РБА!H77*НВ!G21</f>
        <v>35.33355</v>
      </c>
      <c r="J9" s="38"/>
      <c r="K9" s="38" t="n">
        <f aca="false">H9+I9+J9</f>
        <v>44.271675</v>
      </c>
      <c r="L9" s="27"/>
    </row>
    <row r="10" customFormat="false" ht="25.5" hidden="false" customHeight="false" outlineLevel="0" collapsed="false">
      <c r="A10" s="36" t="s">
        <v>36</v>
      </c>
      <c r="B10" s="39" t="s">
        <v>37</v>
      </c>
      <c r="C10" s="36" t="s">
        <v>33</v>
      </c>
      <c r="D10" s="38" t="n">
        <f aca="false">SUM(D11,D61)</f>
        <v>143.282</v>
      </c>
      <c r="E10" s="38" t="n">
        <f aca="false">SUM(E11,E61)</f>
        <v>2885.7492036</v>
      </c>
      <c r="F10" s="38" t="n">
        <f aca="false">SUM(F11,F61)</f>
        <v>366.264</v>
      </c>
      <c r="G10" s="38" t="n">
        <f aca="false">D10+E10+F10</f>
        <v>3395.2952036</v>
      </c>
      <c r="H10" s="38" t="n">
        <f aca="false">SUM(H11,H61)</f>
        <v>147.94</v>
      </c>
      <c r="I10" s="38" t="n">
        <f aca="false">SUM(I11,I61)</f>
        <v>2911.68039026667</v>
      </c>
      <c r="J10" s="38" t="n">
        <f aca="false">SUM(J11,J61)</f>
        <v>350.67537</v>
      </c>
      <c r="K10" s="38" t="n">
        <f aca="false">H10+I10+J10</f>
        <v>3410.29576026667</v>
      </c>
      <c r="L10" s="27"/>
    </row>
    <row r="11" customFormat="false" ht="12.75" hidden="false" customHeight="false" outlineLevel="0" collapsed="false">
      <c r="A11" s="40" t="s">
        <v>38</v>
      </c>
      <c r="B11" s="41" t="s">
        <v>39</v>
      </c>
      <c r="C11" s="28" t="s">
        <v>33</v>
      </c>
      <c r="D11" s="38" t="n">
        <f aca="false">SUM(D13,D18,D23:D24,D27,-D59,-D60)</f>
        <v>104.832</v>
      </c>
      <c r="E11" s="38" t="n">
        <f aca="false">SUM(E13,E18,E23:E24,E27,)</f>
        <v>2885.7492036</v>
      </c>
      <c r="F11" s="38" t="n">
        <f aca="false">SUM(F13,F18,F23:F24,F27,-F59,-F60)</f>
        <v>366.264</v>
      </c>
      <c r="G11" s="38" t="n">
        <f aca="false">D11+E11+F11</f>
        <v>3356.8452036</v>
      </c>
      <c r="H11" s="38" t="n">
        <f aca="false">SUM(H13,H18,H23:H24,H27,-H59,-H60)</f>
        <v>108.123</v>
      </c>
      <c r="I11" s="38" t="n">
        <f aca="false">SUM(I13,I18,I23:I24,I27,)</f>
        <v>2911.68039026667</v>
      </c>
      <c r="J11" s="38" t="n">
        <f aca="false">SUM(J13,J18,J23:J24,J27,-J59,-J60)</f>
        <v>350.67537</v>
      </c>
      <c r="K11" s="38" t="n">
        <f aca="false">H11+I11+J11</f>
        <v>3370.47876026667</v>
      </c>
      <c r="L11" s="27"/>
    </row>
    <row r="12" customFormat="false" ht="12.75" hidden="false" customHeight="false" outlineLevel="0" collapsed="false">
      <c r="A12" s="40" t="s">
        <v>40</v>
      </c>
      <c r="B12" s="42" t="s">
        <v>41</v>
      </c>
      <c r="C12" s="28" t="s">
        <v>33</v>
      </c>
      <c r="D12" s="38" t="n">
        <f aca="false">SUM(D11,-D13)</f>
        <v>104.832</v>
      </c>
      <c r="E12" s="38" t="n">
        <f aca="false">SUM(E11,-E13)</f>
        <v>2282.4842036</v>
      </c>
      <c r="F12" s="38" t="n">
        <f aca="false">SUM(F11,-F13)</f>
        <v>361.687</v>
      </c>
      <c r="G12" s="38" t="n">
        <f aca="false">D12+E12+F12</f>
        <v>2749.0032036</v>
      </c>
      <c r="H12" s="38" t="n">
        <f aca="false">SUM(H11,-H13)</f>
        <v>108.123</v>
      </c>
      <c r="I12" s="38" t="n">
        <f aca="false">SUM(I11,-I13)</f>
        <v>2216.17443026667</v>
      </c>
      <c r="J12" s="38" t="n">
        <f aca="false">SUM(J11,-J13)</f>
        <v>347.12398</v>
      </c>
      <c r="K12" s="38" t="n">
        <f aca="false">H12+I12+J12</f>
        <v>2671.42141026667</v>
      </c>
      <c r="L12" s="27"/>
    </row>
    <row r="13" customFormat="false" ht="12.75" hidden="false" customHeight="false" outlineLevel="0" collapsed="false">
      <c r="A13" s="34" t="n">
        <v>1</v>
      </c>
      <c r="B13" s="43" t="s">
        <v>42</v>
      </c>
      <c r="C13" s="44" t="s">
        <v>33</v>
      </c>
      <c r="D13" s="45" t="n">
        <f aca="false">SUM(D14:D15,D17)</f>
        <v>0</v>
      </c>
      <c r="E13" s="45" t="n">
        <f aca="false">SUM(E14:E15,E17)</f>
        <v>603.265</v>
      </c>
      <c r="F13" s="45" t="n">
        <f aca="false">SUM(F14:F15,F17)</f>
        <v>4.577</v>
      </c>
      <c r="G13" s="45" t="n">
        <f aca="false">SUM(G14:G15,G17)</f>
        <v>607.842</v>
      </c>
      <c r="H13" s="45" t="n">
        <f aca="false">SUM(H14:H15,H17)</f>
        <v>0</v>
      </c>
      <c r="I13" s="45" t="n">
        <f aca="false">SUM(I14:I15,I17)</f>
        <v>695.50596</v>
      </c>
      <c r="J13" s="46" t="n">
        <f aca="false">SUM(J14:J15,J17)</f>
        <v>3.55139</v>
      </c>
      <c r="K13" s="38" t="n">
        <f aca="false">SUM(K14:K15,K17)</f>
        <v>699.05735</v>
      </c>
      <c r="L13" s="27"/>
    </row>
    <row r="14" customFormat="false" ht="12.75" hidden="false" customHeight="false" outlineLevel="0" collapsed="false">
      <c r="A14" s="34" t="s">
        <v>43</v>
      </c>
      <c r="B14" s="47" t="s">
        <v>44</v>
      </c>
      <c r="C14" s="44" t="s">
        <v>33</v>
      </c>
      <c r="D14" s="48"/>
      <c r="E14" s="49"/>
      <c r="F14" s="45"/>
      <c r="G14" s="38" t="n">
        <f aca="false">D14+E14+F14</f>
        <v>0</v>
      </c>
      <c r="H14" s="48"/>
      <c r="I14" s="49"/>
      <c r="J14" s="46"/>
      <c r="K14" s="38" t="n">
        <f aca="false">H14+I14+J14</f>
        <v>0</v>
      </c>
      <c r="L14" s="27"/>
    </row>
    <row r="15" customFormat="false" ht="12.75" hidden="false" customHeight="false" outlineLevel="0" collapsed="false">
      <c r="A15" s="34" t="s">
        <v>45</v>
      </c>
      <c r="B15" s="47" t="s">
        <v>46</v>
      </c>
      <c r="C15" s="44" t="s">
        <v>33</v>
      </c>
      <c r="D15" s="48"/>
      <c r="E15" s="50" t="n">
        <v>603.265</v>
      </c>
      <c r="F15" s="45" t="n">
        <v>4.577</v>
      </c>
      <c r="G15" s="38" t="n">
        <f aca="false">D15+E15+F15</f>
        <v>607.842</v>
      </c>
      <c r="H15" s="48"/>
      <c r="I15" s="50" t="n">
        <v>695.50596</v>
      </c>
      <c r="J15" s="46" t="n">
        <f aca="false">'[3]р-ди на ОЦ'!$W$25+'[3]р-ди на ОЦ'!$Z$25</f>
        <v>3.55139</v>
      </c>
      <c r="K15" s="38" t="n">
        <f aca="false">H15+I15+J15</f>
        <v>699.05735</v>
      </c>
      <c r="L15" s="27"/>
    </row>
    <row r="16" customFormat="false" ht="12.75" hidden="false" customHeight="false" outlineLevel="0" collapsed="false">
      <c r="A16" s="34"/>
      <c r="B16" s="47" t="s">
        <v>47</v>
      </c>
      <c r="C16" s="44" t="s">
        <v>33</v>
      </c>
      <c r="D16" s="48"/>
      <c r="E16" s="49"/>
      <c r="F16" s="45"/>
      <c r="G16" s="38" t="n">
        <f aca="false">D16+E16+F16</f>
        <v>0</v>
      </c>
      <c r="H16" s="48"/>
      <c r="I16" s="49"/>
      <c r="J16" s="46"/>
      <c r="K16" s="38" t="n">
        <f aca="false">H16+I16+J16</f>
        <v>0</v>
      </c>
      <c r="L16" s="27"/>
    </row>
    <row r="17" customFormat="false" ht="12.75" hidden="false" customHeight="false" outlineLevel="0" collapsed="false">
      <c r="A17" s="34" t="s">
        <v>48</v>
      </c>
      <c r="B17" s="47" t="s">
        <v>49</v>
      </c>
      <c r="C17" s="44" t="s">
        <v>33</v>
      </c>
      <c r="D17" s="48"/>
      <c r="E17" s="49"/>
      <c r="F17" s="45"/>
      <c r="G17" s="38" t="n">
        <f aca="false">D17+E17+F17</f>
        <v>0</v>
      </c>
      <c r="H17" s="48"/>
      <c r="I17" s="49"/>
      <c r="J17" s="46"/>
      <c r="K17" s="38" t="n">
        <f aca="false">H17+I17+J17</f>
        <v>0</v>
      </c>
      <c r="L17" s="27"/>
    </row>
    <row r="18" customFormat="false" ht="12.75" hidden="false" customHeight="false" outlineLevel="0" collapsed="false">
      <c r="A18" s="34" t="n">
        <v>2</v>
      </c>
      <c r="B18" s="43" t="s">
        <v>50</v>
      </c>
      <c r="C18" s="44" t="s">
        <v>33</v>
      </c>
      <c r="D18" s="45" t="n">
        <f aca="false">SUM(D19:D20,D22)</f>
        <v>0</v>
      </c>
      <c r="E18" s="45" t="n">
        <f aca="false">SUM(E19:E20,E22)</f>
        <v>86.58</v>
      </c>
      <c r="F18" s="45" t="n">
        <f aca="false">SUM(F19:F20,F22)</f>
        <v>0.703</v>
      </c>
      <c r="G18" s="38" t="n">
        <f aca="false">D18+E18+F18</f>
        <v>87.283</v>
      </c>
      <c r="H18" s="45" t="n">
        <f aca="false">SUM(H19:H20,H22)</f>
        <v>0</v>
      </c>
      <c r="I18" s="45" t="n">
        <f aca="false">SUM(I19:I20,I22)</f>
        <v>97.601</v>
      </c>
      <c r="J18" s="51" t="n">
        <f aca="false">SUM(J19:J20,J22)</f>
        <v>0.70292</v>
      </c>
      <c r="K18" s="38" t="n">
        <f aca="false">H18+I18+J18</f>
        <v>98.30392</v>
      </c>
      <c r="L18" s="27"/>
    </row>
    <row r="19" customFormat="false" ht="12.75" hidden="false" customHeight="false" outlineLevel="0" collapsed="false">
      <c r="A19" s="52" t="s">
        <v>51</v>
      </c>
      <c r="B19" s="47" t="s">
        <v>52</v>
      </c>
      <c r="C19" s="44" t="s">
        <v>33</v>
      </c>
      <c r="D19" s="48"/>
      <c r="E19" s="49"/>
      <c r="F19" s="45"/>
      <c r="G19" s="38" t="n">
        <f aca="false">D19+E19+F19</f>
        <v>0</v>
      </c>
      <c r="H19" s="48"/>
      <c r="I19" s="49"/>
      <c r="J19" s="46"/>
      <c r="K19" s="38" t="n">
        <f aca="false">H19+I19+J19</f>
        <v>0</v>
      </c>
      <c r="L19" s="27"/>
    </row>
    <row r="20" customFormat="false" ht="12.75" hidden="false" customHeight="false" outlineLevel="0" collapsed="false">
      <c r="A20" s="52" t="s">
        <v>53</v>
      </c>
      <c r="B20" s="47" t="s">
        <v>46</v>
      </c>
      <c r="C20" s="44" t="s">
        <v>33</v>
      </c>
      <c r="D20" s="48"/>
      <c r="E20" s="50" t="n">
        <v>86.58</v>
      </c>
      <c r="F20" s="50" t="n">
        <v>0.703</v>
      </c>
      <c r="G20" s="38" t="n">
        <f aca="false">D20+E20+F20</f>
        <v>87.283</v>
      </c>
      <c r="H20" s="48"/>
      <c r="I20" s="50" t="n">
        <f aca="false">'[3]р-ди на ОЦ'!$V$29+'[3]р-ди на ОЦ'!$Y$29</f>
        <v>97.601</v>
      </c>
      <c r="J20" s="46" t="n">
        <f aca="false">'[3]р-ди на ОЦ'!$W$29+'[3]р-ди на ОЦ'!$Z$29</f>
        <v>0.70292</v>
      </c>
      <c r="K20" s="38" t="n">
        <f aca="false">H20+I20+J20</f>
        <v>98.30392</v>
      </c>
      <c r="L20" s="27"/>
    </row>
    <row r="21" customFormat="false" ht="12.75" hidden="false" customHeight="false" outlineLevel="0" collapsed="false">
      <c r="A21" s="52"/>
      <c r="B21" s="47" t="s">
        <v>54</v>
      </c>
      <c r="C21" s="44"/>
      <c r="D21" s="48"/>
      <c r="E21" s="49"/>
      <c r="F21" s="45"/>
      <c r="G21" s="38" t="n">
        <f aca="false">D21+E21+F21</f>
        <v>0</v>
      </c>
      <c r="H21" s="48"/>
      <c r="I21" s="49"/>
      <c r="J21" s="46"/>
      <c r="K21" s="38" t="n">
        <f aca="false">H21+I21+J21</f>
        <v>0</v>
      </c>
      <c r="L21" s="27"/>
    </row>
    <row r="22" customFormat="false" ht="12.75" hidden="false" customHeight="false" outlineLevel="0" collapsed="false">
      <c r="A22" s="52" t="s">
        <v>55</v>
      </c>
      <c r="B22" s="47" t="s">
        <v>49</v>
      </c>
      <c r="C22" s="44" t="s">
        <v>33</v>
      </c>
      <c r="D22" s="48"/>
      <c r="E22" s="49"/>
      <c r="F22" s="45"/>
      <c r="G22" s="38" t="n">
        <f aca="false">D22+E22+F22</f>
        <v>0</v>
      </c>
      <c r="H22" s="48"/>
      <c r="I22" s="49"/>
      <c r="J22" s="46"/>
      <c r="K22" s="38" t="n">
        <f aca="false">H22+I22+J22</f>
        <v>0</v>
      </c>
      <c r="L22" s="27"/>
    </row>
    <row r="23" customFormat="false" ht="12.75" hidden="false" customHeight="false" outlineLevel="0" collapsed="false">
      <c r="A23" s="34" t="n">
        <v>3</v>
      </c>
      <c r="B23" s="43" t="s">
        <v>56</v>
      </c>
      <c r="C23" s="44" t="s">
        <v>33</v>
      </c>
      <c r="D23" s="48"/>
      <c r="E23" s="50" t="n">
        <v>1416.4152036</v>
      </c>
      <c r="F23" s="50" t="n">
        <v>85.14</v>
      </c>
      <c r="G23" s="38" t="n">
        <f aca="false">D23+E23+F23</f>
        <v>1501.5552036</v>
      </c>
      <c r="H23" s="48"/>
      <c r="I23" s="50" t="n">
        <v>1416.87207026667</v>
      </c>
      <c r="J23" s="46" t="n">
        <v>85.14001</v>
      </c>
      <c r="K23" s="38" t="n">
        <f aca="false">H23+I23+J23</f>
        <v>1502.01208026667</v>
      </c>
      <c r="L23" s="27"/>
    </row>
    <row r="24" customFormat="false" ht="25.5" hidden="false" customHeight="true" outlineLevel="0" collapsed="false">
      <c r="A24" s="34" t="n">
        <v>4</v>
      </c>
      <c r="B24" s="53" t="s">
        <v>57</v>
      </c>
      <c r="C24" s="44" t="s">
        <v>33</v>
      </c>
      <c r="D24" s="45" t="n">
        <f aca="false">SUM(D25:D26)</f>
        <v>0</v>
      </c>
      <c r="E24" s="45" t="n">
        <f aca="false">SUM(E25:E26)</f>
        <v>283.417</v>
      </c>
      <c r="F24" s="45" t="n">
        <f aca="false">SUM(F25:F26)</f>
        <v>18.344</v>
      </c>
      <c r="G24" s="38" t="n">
        <f aca="false">D24+E24+F24</f>
        <v>301.761</v>
      </c>
      <c r="H24" s="45" t="n">
        <f aca="false">SUM(H25:H26)</f>
        <v>0</v>
      </c>
      <c r="I24" s="50" t="n">
        <f aca="false">'[3]р-ди на ОЦ'!$V$34+'[3]р-ди на ОЦ'!$Y$34</f>
        <v>282.98039</v>
      </c>
      <c r="J24" s="46" t="n">
        <f aca="false">SUM(J25:J26)</f>
        <v>18.34402</v>
      </c>
      <c r="K24" s="38" t="n">
        <f aca="false">H24+I24+J24</f>
        <v>301.32441</v>
      </c>
      <c r="L24" s="27"/>
    </row>
    <row r="25" customFormat="false" ht="12.75" hidden="false" customHeight="false" outlineLevel="0" collapsed="false">
      <c r="A25" s="34" t="s">
        <v>58</v>
      </c>
      <c r="B25" s="54" t="s">
        <v>59</v>
      </c>
      <c r="C25" s="44" t="s">
        <v>33</v>
      </c>
      <c r="D25" s="50"/>
      <c r="E25" s="50" t="n">
        <v>283.417</v>
      </c>
      <c r="F25" s="50" t="n">
        <v>18.344</v>
      </c>
      <c r="G25" s="38" t="n">
        <f aca="false">D25+E25+F25</f>
        <v>301.761</v>
      </c>
      <c r="H25" s="50"/>
      <c r="I25" s="50" t="n">
        <f aca="false">I24</f>
        <v>282.98039</v>
      </c>
      <c r="J25" s="46" t="n">
        <v>18.34402</v>
      </c>
      <c r="K25" s="38" t="n">
        <f aca="false">H25+I25+J25</f>
        <v>301.32441</v>
      </c>
      <c r="L25" s="27"/>
    </row>
    <row r="26" customFormat="false" ht="12.75" hidden="false" customHeight="false" outlineLevel="0" collapsed="false">
      <c r="A26" s="34" t="s">
        <v>60</v>
      </c>
      <c r="B26" s="54" t="s">
        <v>61</v>
      </c>
      <c r="C26" s="44" t="s">
        <v>33</v>
      </c>
      <c r="D26" s="50"/>
      <c r="E26" s="50"/>
      <c r="F26" s="50"/>
      <c r="G26" s="38" t="n">
        <f aca="false">D26+E26+F26</f>
        <v>0</v>
      </c>
      <c r="H26" s="50"/>
      <c r="I26" s="50"/>
      <c r="J26" s="46"/>
      <c r="K26" s="38" t="n">
        <f aca="false">H26+I26+J26</f>
        <v>0</v>
      </c>
      <c r="L26" s="27"/>
    </row>
    <row r="27" customFormat="false" ht="25.5" hidden="false" customHeight="false" outlineLevel="0" collapsed="false">
      <c r="A27" s="34" t="n">
        <v>5</v>
      </c>
      <c r="B27" s="43" t="s">
        <v>62</v>
      </c>
      <c r="C27" s="44" t="s">
        <v>33</v>
      </c>
      <c r="D27" s="45" t="n">
        <f aca="false">SUM(D28:D57)</f>
        <v>104.832</v>
      </c>
      <c r="E27" s="45" t="n">
        <f aca="false">SUM(E28:E57)-E59</f>
        <v>496.072</v>
      </c>
      <c r="F27" s="45" t="n">
        <f aca="false">SUM(F28:F57)-F59</f>
        <v>257.5</v>
      </c>
      <c r="G27" s="38" t="n">
        <f aca="false">D27+E27+F27</f>
        <v>858.404</v>
      </c>
      <c r="H27" s="45" t="n">
        <f aca="false">SUM(H28:H57)-H59</f>
        <v>108.123</v>
      </c>
      <c r="I27" s="45" t="n">
        <f aca="false">SUM(I28:I57)-I59</f>
        <v>418.72097</v>
      </c>
      <c r="J27" s="46" t="n">
        <f aca="false">SUM(J28:J57)-J59</f>
        <v>242.93703</v>
      </c>
      <c r="K27" s="38" t="n">
        <f aca="false">H27+I27+J27</f>
        <v>769.781</v>
      </c>
      <c r="L27" s="27"/>
    </row>
    <row r="28" customFormat="false" ht="12.75" hidden="false" customHeight="false" outlineLevel="0" collapsed="false">
      <c r="A28" s="34" t="s">
        <v>63</v>
      </c>
      <c r="B28" s="54" t="s">
        <v>64</v>
      </c>
      <c r="C28" s="44" t="s">
        <v>33</v>
      </c>
      <c r="D28" s="50"/>
      <c r="E28" s="50" t="n">
        <v>10.087</v>
      </c>
      <c r="F28" s="50"/>
      <c r="G28" s="38" t="n">
        <f aca="false">D28+E28+F28</f>
        <v>10.087</v>
      </c>
      <c r="H28" s="50"/>
      <c r="I28" s="50" t="n">
        <v>10.17732</v>
      </c>
      <c r="J28" s="46" t="n">
        <v>0</v>
      </c>
      <c r="K28" s="38" t="n">
        <f aca="false">H28+I28+J28</f>
        <v>10.17732</v>
      </c>
      <c r="L28" s="27"/>
    </row>
    <row r="29" customFormat="false" ht="12.75" hidden="false" customHeight="false" outlineLevel="0" collapsed="false">
      <c r="A29" s="34" t="s">
        <v>65</v>
      </c>
      <c r="B29" s="54" t="s">
        <v>66</v>
      </c>
      <c r="C29" s="44" t="s">
        <v>33</v>
      </c>
      <c r="D29" s="50"/>
      <c r="E29" s="50" t="n">
        <v>6.384</v>
      </c>
      <c r="F29" s="55" t="n">
        <v>0.063</v>
      </c>
      <c r="G29" s="38" t="n">
        <f aca="false">D29+E29+F29</f>
        <v>6.447</v>
      </c>
      <c r="H29" s="50"/>
      <c r="I29" s="50" t="n">
        <v>9.57252</v>
      </c>
      <c r="J29" s="46" t="n">
        <v>0.06292</v>
      </c>
      <c r="K29" s="38" t="n">
        <f aca="false">H29+I29+J29</f>
        <v>9.63544</v>
      </c>
      <c r="L29" s="27"/>
    </row>
    <row r="30" customFormat="false" ht="12.75" hidden="false" customHeight="false" outlineLevel="0" collapsed="false">
      <c r="A30" s="34" t="s">
        <v>67</v>
      </c>
      <c r="B30" s="54" t="s">
        <v>68</v>
      </c>
      <c r="C30" s="44" t="s">
        <v>33</v>
      </c>
      <c r="D30" s="50"/>
      <c r="E30" s="50" t="n">
        <v>2.392</v>
      </c>
      <c r="F30" s="55" t="n">
        <v>0.142</v>
      </c>
      <c r="G30" s="38" t="n">
        <f aca="false">D30+E30+F30</f>
        <v>2.534</v>
      </c>
      <c r="H30" s="50"/>
      <c r="I30" s="50" t="n">
        <v>2.58803</v>
      </c>
      <c r="J30" s="46" t="n">
        <v>0.14177</v>
      </c>
      <c r="K30" s="38" t="n">
        <f aca="false">H30+I30+J30</f>
        <v>2.7298</v>
      </c>
      <c r="L30" s="27"/>
    </row>
    <row r="31" customFormat="false" ht="12.75" hidden="false" customHeight="false" outlineLevel="0" collapsed="false">
      <c r="A31" s="34" t="s">
        <v>69</v>
      </c>
      <c r="B31" s="54" t="s">
        <v>70</v>
      </c>
      <c r="C31" s="44" t="s">
        <v>33</v>
      </c>
      <c r="D31" s="50"/>
      <c r="E31" s="50" t="n">
        <v>50.493</v>
      </c>
      <c r="F31" s="55" t="n">
        <v>0.175</v>
      </c>
      <c r="G31" s="38" t="n">
        <f aca="false">D31+E31+F31</f>
        <v>50.668</v>
      </c>
      <c r="H31" s="50"/>
      <c r="I31" s="50" t="n">
        <v>49.78985</v>
      </c>
      <c r="J31" s="46" t="n">
        <v>0.17481</v>
      </c>
      <c r="K31" s="38" t="n">
        <f aca="false">H31+I31+J31</f>
        <v>49.96466</v>
      </c>
      <c r="L31" s="27"/>
    </row>
    <row r="32" customFormat="false" ht="12.75" hidden="false" customHeight="false" outlineLevel="0" collapsed="false">
      <c r="A32" s="34" t="s">
        <v>71</v>
      </c>
      <c r="B32" s="54" t="s">
        <v>72</v>
      </c>
      <c r="C32" s="44" t="s">
        <v>33</v>
      </c>
      <c r="D32" s="50"/>
      <c r="E32" s="50"/>
      <c r="F32" s="55" t="n">
        <v>0.008</v>
      </c>
      <c r="G32" s="38" t="n">
        <f aca="false">D32+E32+F32</f>
        <v>0.008</v>
      </c>
      <c r="H32" s="50"/>
      <c r="I32" s="50"/>
      <c r="J32" s="46" t="n">
        <v>0.00824</v>
      </c>
      <c r="K32" s="38" t="n">
        <f aca="false">H32+I32+J32</f>
        <v>0.00824</v>
      </c>
      <c r="L32" s="27"/>
    </row>
    <row r="33" customFormat="false" ht="12.75" hidden="false" customHeight="false" outlineLevel="0" collapsed="false">
      <c r="A33" s="34" t="s">
        <v>73</v>
      </c>
      <c r="B33" s="54" t="s">
        <v>74</v>
      </c>
      <c r="C33" s="44" t="s">
        <v>33</v>
      </c>
      <c r="D33" s="50"/>
      <c r="E33" s="50" t="n">
        <v>12.355</v>
      </c>
      <c r="F33" s="55" t="n">
        <v>0.641</v>
      </c>
      <c r="G33" s="38" t="n">
        <f aca="false">D33+E33+F33</f>
        <v>12.996</v>
      </c>
      <c r="H33" s="50"/>
      <c r="I33" s="50" t="n">
        <v>20</v>
      </c>
      <c r="J33" s="46" t="n">
        <v>0.64111</v>
      </c>
      <c r="K33" s="38" t="n">
        <f aca="false">H33+I33+J33</f>
        <v>20.64111</v>
      </c>
      <c r="L33" s="27"/>
    </row>
    <row r="34" customFormat="false" ht="25.5" hidden="false" customHeight="false" outlineLevel="0" collapsed="false">
      <c r="A34" s="34" t="s">
        <v>75</v>
      </c>
      <c r="B34" s="54" t="s">
        <v>76</v>
      </c>
      <c r="C34" s="44" t="s">
        <v>33</v>
      </c>
      <c r="D34" s="50"/>
      <c r="E34" s="50" t="n">
        <v>22.906</v>
      </c>
      <c r="F34" s="55" t="n">
        <v>1.368</v>
      </c>
      <c r="G34" s="38" t="n">
        <f aca="false">D34+E34+F34</f>
        <v>24.274</v>
      </c>
      <c r="H34" s="50"/>
      <c r="I34" s="50" t="n">
        <v>23.39078</v>
      </c>
      <c r="J34" s="46" t="n">
        <v>1.36806</v>
      </c>
      <c r="K34" s="38" t="n">
        <f aca="false">H34+I34+J34</f>
        <v>24.75884</v>
      </c>
      <c r="L34" s="27"/>
    </row>
    <row r="35" customFormat="false" ht="12.75" hidden="false" customHeight="false" outlineLevel="0" collapsed="false">
      <c r="A35" s="34" t="s">
        <v>77</v>
      </c>
      <c r="B35" s="54" t="s">
        <v>78</v>
      </c>
      <c r="C35" s="44" t="s">
        <v>33</v>
      </c>
      <c r="D35" s="50"/>
      <c r="E35" s="50"/>
      <c r="F35" s="55"/>
      <c r="G35" s="38" t="n">
        <f aca="false">D35+E35+F35</f>
        <v>0</v>
      </c>
      <c r="H35" s="50"/>
      <c r="I35" s="50"/>
      <c r="J35" s="46" t="n">
        <v>0</v>
      </c>
      <c r="K35" s="38" t="n">
        <f aca="false">H35+I35+J35</f>
        <v>0</v>
      </c>
      <c r="L35" s="27"/>
    </row>
    <row r="36" customFormat="false" ht="12.75" hidden="false" customHeight="false" outlineLevel="0" collapsed="false">
      <c r="A36" s="34" t="s">
        <v>79</v>
      </c>
      <c r="B36" s="54" t="s">
        <v>80</v>
      </c>
      <c r="C36" s="44" t="s">
        <v>33</v>
      </c>
      <c r="D36" s="50"/>
      <c r="E36" s="56" t="n">
        <v>0.474</v>
      </c>
      <c r="F36" s="55" t="n">
        <v>2.284</v>
      </c>
      <c r="G36" s="38" t="n">
        <f aca="false">D36+E36+F36</f>
        <v>2.758</v>
      </c>
      <c r="H36" s="50"/>
      <c r="I36" s="50" t="n">
        <v>0.27392</v>
      </c>
      <c r="J36" s="46" t="n">
        <v>2.28499</v>
      </c>
      <c r="K36" s="38" t="n">
        <f aca="false">H36+I36+J36</f>
        <v>2.55891</v>
      </c>
      <c r="L36" s="27"/>
    </row>
    <row r="37" customFormat="false" ht="12.75" hidden="false" customHeight="false" outlineLevel="0" collapsed="false">
      <c r="A37" s="34" t="s">
        <v>81</v>
      </c>
      <c r="B37" s="54" t="s">
        <v>82</v>
      </c>
      <c r="C37" s="44" t="s">
        <v>33</v>
      </c>
      <c r="D37" s="50"/>
      <c r="E37" s="56" t="n">
        <v>0.12</v>
      </c>
      <c r="F37" s="57"/>
      <c r="G37" s="38" t="n">
        <f aca="false">D37+E37+F37</f>
        <v>0.12</v>
      </c>
      <c r="H37" s="50"/>
      <c r="I37" s="50" t="n">
        <v>0.06</v>
      </c>
      <c r="J37" s="46" t="n">
        <v>0</v>
      </c>
      <c r="K37" s="38" t="n">
        <f aca="false">H37+I37+J37</f>
        <v>0.06</v>
      </c>
      <c r="L37" s="27"/>
    </row>
    <row r="38" customFormat="false" ht="12.75" hidden="false" customHeight="false" outlineLevel="0" collapsed="false">
      <c r="A38" s="34" t="s">
        <v>83</v>
      </c>
      <c r="B38" s="54" t="s">
        <v>84</v>
      </c>
      <c r="C38" s="44" t="s">
        <v>33</v>
      </c>
      <c r="D38" s="50"/>
      <c r="E38" s="50" t="n">
        <v>1.621</v>
      </c>
      <c r="F38" s="57"/>
      <c r="G38" s="38" t="n">
        <f aca="false">D38+E38+F38</f>
        <v>1.621</v>
      </c>
      <c r="H38" s="50"/>
      <c r="I38" s="50" t="n">
        <v>1.843</v>
      </c>
      <c r="J38" s="46" t="n">
        <v>0</v>
      </c>
      <c r="K38" s="38" t="n">
        <f aca="false">H38+I38+J38</f>
        <v>1.843</v>
      </c>
      <c r="L38" s="27"/>
    </row>
    <row r="39" customFormat="false" ht="12.75" hidden="false" customHeight="false" outlineLevel="0" collapsed="false">
      <c r="A39" s="34" t="s">
        <v>85</v>
      </c>
      <c r="B39" s="54" t="s">
        <v>86</v>
      </c>
      <c r="C39" s="44" t="s">
        <v>33</v>
      </c>
      <c r="D39" s="50"/>
      <c r="E39" s="50"/>
      <c r="F39" s="57"/>
      <c r="G39" s="38" t="n">
        <f aca="false">D39+E39+F39</f>
        <v>0</v>
      </c>
      <c r="H39" s="50"/>
      <c r="I39" s="50"/>
      <c r="J39" s="46"/>
      <c r="K39" s="38" t="n">
        <f aca="false">H39+I39+J39</f>
        <v>0</v>
      </c>
      <c r="L39" s="27"/>
    </row>
    <row r="40" customFormat="false" ht="12.75" hidden="false" customHeight="false" outlineLevel="0" collapsed="false">
      <c r="A40" s="34" t="s">
        <v>87</v>
      </c>
      <c r="B40" s="54" t="s">
        <v>88</v>
      </c>
      <c r="C40" s="44" t="s">
        <v>33</v>
      </c>
      <c r="D40" s="50"/>
      <c r="E40" s="50"/>
      <c r="F40" s="57" t="n">
        <v>0.432</v>
      </c>
      <c r="G40" s="38" t="n">
        <f aca="false">D40+E40+F40</f>
        <v>0.432</v>
      </c>
      <c r="H40" s="50"/>
      <c r="I40" s="50"/>
      <c r="J40" s="46" t="n">
        <v>0.4321</v>
      </c>
      <c r="K40" s="38" t="n">
        <f aca="false">H40+I40+J40</f>
        <v>0.4321</v>
      </c>
      <c r="L40" s="27"/>
    </row>
    <row r="41" customFormat="false" ht="12.75" hidden="false" customHeight="false" outlineLevel="0" collapsed="false">
      <c r="A41" s="34" t="s">
        <v>89</v>
      </c>
      <c r="B41" s="54" t="s">
        <v>90</v>
      </c>
      <c r="C41" s="44" t="s">
        <v>33</v>
      </c>
      <c r="D41" s="50"/>
      <c r="E41" s="50" t="n">
        <v>0.938</v>
      </c>
      <c r="F41" s="57" t="n">
        <v>0.036</v>
      </c>
      <c r="G41" s="38" t="n">
        <f aca="false">D41+E41+F41</f>
        <v>0.974</v>
      </c>
      <c r="H41" s="50"/>
      <c r="I41" s="50" t="n">
        <v>0.69576</v>
      </c>
      <c r="J41" s="46" t="n">
        <v>0.03595</v>
      </c>
      <c r="K41" s="38" t="n">
        <f aca="false">H41+I41+J41</f>
        <v>0.73171</v>
      </c>
      <c r="L41" s="27"/>
    </row>
    <row r="42" customFormat="false" ht="25.5" hidden="false" customHeight="false" outlineLevel="0" collapsed="false">
      <c r="A42" s="34" t="s">
        <v>91</v>
      </c>
      <c r="B42" s="54" t="s">
        <v>92</v>
      </c>
      <c r="C42" s="44" t="s">
        <v>33</v>
      </c>
      <c r="D42" s="50"/>
      <c r="E42" s="50"/>
      <c r="F42" s="57"/>
      <c r="G42" s="38" t="n">
        <f aca="false">D42+E42+F42</f>
        <v>0</v>
      </c>
      <c r="H42" s="50"/>
      <c r="I42" s="50"/>
      <c r="J42" s="46" t="n">
        <v>0</v>
      </c>
      <c r="K42" s="38" t="n">
        <f aca="false">H42+I42+J42</f>
        <v>0</v>
      </c>
      <c r="L42" s="27"/>
    </row>
    <row r="43" customFormat="false" ht="12.75" hidden="false" customHeight="false" outlineLevel="0" collapsed="false">
      <c r="A43" s="34" t="s">
        <v>93</v>
      </c>
      <c r="B43" s="54" t="s">
        <v>94</v>
      </c>
      <c r="C43" s="44" t="s">
        <v>33</v>
      </c>
      <c r="D43" s="50"/>
      <c r="E43" s="50"/>
      <c r="F43" s="57"/>
      <c r="G43" s="38" t="n">
        <f aca="false">D43+E43+F43</f>
        <v>0</v>
      </c>
      <c r="H43" s="50"/>
      <c r="I43" s="50"/>
      <c r="J43" s="46" t="n">
        <v>0</v>
      </c>
      <c r="K43" s="38" t="n">
        <f aca="false">H43+I43+J43</f>
        <v>0</v>
      </c>
      <c r="L43" s="27"/>
    </row>
    <row r="44" customFormat="false" ht="12.75" hidden="false" customHeight="false" outlineLevel="0" collapsed="false">
      <c r="A44" s="34" t="s">
        <v>95</v>
      </c>
      <c r="B44" s="54" t="s">
        <v>96</v>
      </c>
      <c r="C44" s="44" t="s">
        <v>33</v>
      </c>
      <c r="D44" s="50"/>
      <c r="E44" s="50"/>
      <c r="F44" s="57"/>
      <c r="G44" s="38" t="n">
        <f aca="false">D44+E44+F44</f>
        <v>0</v>
      </c>
      <c r="H44" s="50"/>
      <c r="I44" s="50"/>
      <c r="J44" s="46" t="n">
        <v>0</v>
      </c>
      <c r="K44" s="38" t="n">
        <f aca="false">H44+I44+J44</f>
        <v>0</v>
      </c>
      <c r="L44" s="27"/>
    </row>
    <row r="45" customFormat="false" ht="12.75" hidden="false" customHeight="false" outlineLevel="0" collapsed="false">
      <c r="A45" s="34" t="s">
        <v>97</v>
      </c>
      <c r="B45" s="54" t="s">
        <v>98</v>
      </c>
      <c r="C45" s="44" t="s">
        <v>33</v>
      </c>
      <c r="D45" s="50"/>
      <c r="E45" s="50" t="n">
        <v>1.959</v>
      </c>
      <c r="F45" s="57" t="n">
        <v>0.191</v>
      </c>
      <c r="G45" s="38" t="n">
        <f aca="false">D45+E45+F45</f>
        <v>2.15</v>
      </c>
      <c r="H45" s="50"/>
      <c r="I45" s="50" t="n">
        <v>1.12065</v>
      </c>
      <c r="J45" s="46" t="n">
        <v>0.1905</v>
      </c>
      <c r="K45" s="38" t="n">
        <f aca="false">H45+I45+J45</f>
        <v>1.31115</v>
      </c>
      <c r="L45" s="27"/>
    </row>
    <row r="46" customFormat="false" ht="12.75" hidden="false" customHeight="false" outlineLevel="0" collapsed="false">
      <c r="A46" s="34" t="s">
        <v>99</v>
      </c>
      <c r="B46" s="54" t="s">
        <v>100</v>
      </c>
      <c r="C46" s="44" t="s">
        <v>33</v>
      </c>
      <c r="D46" s="50"/>
      <c r="E46" s="50"/>
      <c r="F46" s="57"/>
      <c r="G46" s="38" t="n">
        <f aca="false">D46+E46+F46</f>
        <v>0</v>
      </c>
      <c r="H46" s="50"/>
      <c r="I46" s="50"/>
      <c r="J46" s="46" t="n">
        <v>0</v>
      </c>
      <c r="K46" s="38" t="n">
        <f aca="false">H46+I46+J46</f>
        <v>0</v>
      </c>
      <c r="L46" s="27"/>
    </row>
    <row r="47" customFormat="false" ht="12.75" hidden="false" customHeight="false" outlineLevel="0" collapsed="false">
      <c r="A47" s="34" t="s">
        <v>101</v>
      </c>
      <c r="B47" s="54" t="s">
        <v>102</v>
      </c>
      <c r="C47" s="44" t="s">
        <v>33</v>
      </c>
      <c r="D47" s="50"/>
      <c r="E47" s="50"/>
      <c r="F47" s="57"/>
      <c r="G47" s="38" t="n">
        <f aca="false">D47+E47+F47</f>
        <v>0</v>
      </c>
      <c r="H47" s="50"/>
      <c r="I47" s="50"/>
      <c r="J47" s="46" t="n">
        <v>0</v>
      </c>
      <c r="K47" s="38" t="n">
        <f aca="false">H47+I47+J47</f>
        <v>0</v>
      </c>
      <c r="L47" s="27"/>
    </row>
    <row r="48" customFormat="false" ht="12.75" hidden="false" customHeight="false" outlineLevel="0" collapsed="false">
      <c r="A48" s="34" t="s">
        <v>103</v>
      </c>
      <c r="B48" s="54" t="s">
        <v>104</v>
      </c>
      <c r="C48" s="44" t="s">
        <v>33</v>
      </c>
      <c r="D48" s="50"/>
      <c r="E48" s="50"/>
      <c r="F48" s="57"/>
      <c r="G48" s="38" t="n">
        <f aca="false">D48+E48+F48</f>
        <v>0</v>
      </c>
      <c r="H48" s="50"/>
      <c r="I48" s="50"/>
      <c r="J48" s="46" t="n">
        <v>0</v>
      </c>
      <c r="K48" s="38" t="n">
        <f aca="false">H48+I48+J48</f>
        <v>0</v>
      </c>
      <c r="L48" s="27"/>
    </row>
    <row r="49" customFormat="false" ht="12.75" hidden="false" customHeight="false" outlineLevel="0" collapsed="false">
      <c r="A49" s="34" t="s">
        <v>105</v>
      </c>
      <c r="B49" s="58" t="s">
        <v>106</v>
      </c>
      <c r="C49" s="44" t="s">
        <v>33</v>
      </c>
      <c r="D49" s="50"/>
      <c r="E49" s="50"/>
      <c r="F49" s="57"/>
      <c r="G49" s="38" t="n">
        <f aca="false">D49+E49+F49</f>
        <v>0</v>
      </c>
      <c r="H49" s="50"/>
      <c r="I49" s="50"/>
      <c r="J49" s="46" t="n">
        <v>0</v>
      </c>
      <c r="K49" s="38" t="n">
        <f aca="false">H49+I49+J49</f>
        <v>0</v>
      </c>
      <c r="L49" s="27"/>
    </row>
    <row r="50" customFormat="false" ht="12.75" hidden="false" customHeight="false" outlineLevel="0" collapsed="false">
      <c r="A50" s="34" t="s">
        <v>107</v>
      </c>
      <c r="B50" s="54" t="s">
        <v>108</v>
      </c>
      <c r="C50" s="44" t="s">
        <v>33</v>
      </c>
      <c r="D50" s="50"/>
      <c r="E50" s="50"/>
      <c r="F50" s="57"/>
      <c r="G50" s="38" t="n">
        <f aca="false">D50+E50+F50</f>
        <v>0</v>
      </c>
      <c r="H50" s="50"/>
      <c r="I50" s="50"/>
      <c r="J50" s="46" t="n">
        <v>0</v>
      </c>
      <c r="K50" s="38" t="n">
        <f aca="false">H50+I50+J50</f>
        <v>0</v>
      </c>
      <c r="L50" s="27"/>
    </row>
    <row r="51" customFormat="false" ht="12.75" hidden="false" customHeight="false" outlineLevel="0" collapsed="false">
      <c r="A51" s="34" t="s">
        <v>109</v>
      </c>
      <c r="B51" s="54" t="s">
        <v>110</v>
      </c>
      <c r="C51" s="44" t="s">
        <v>33</v>
      </c>
      <c r="D51" s="48"/>
      <c r="E51" s="50" t="n">
        <f aca="false">137.36</f>
        <v>137.36</v>
      </c>
      <c r="F51" s="50" t="n">
        <v>1.168</v>
      </c>
      <c r="G51" s="38" t="n">
        <f aca="false">D51+E51+F51</f>
        <v>138.528</v>
      </c>
      <c r="H51" s="48"/>
      <c r="I51" s="50" t="n">
        <v>59.88997</v>
      </c>
      <c r="J51" s="46" t="n">
        <v>1.16792</v>
      </c>
      <c r="K51" s="38" t="n">
        <f aca="false">H51+I51+J51</f>
        <v>61.05789</v>
      </c>
      <c r="L51" s="27"/>
    </row>
    <row r="52" customFormat="false" ht="12.75" hidden="false" customHeight="false" outlineLevel="0" collapsed="false">
      <c r="A52" s="34" t="s">
        <v>111</v>
      </c>
      <c r="B52" s="58" t="s">
        <v>112</v>
      </c>
      <c r="C52" s="44" t="s">
        <v>33</v>
      </c>
      <c r="D52" s="50"/>
      <c r="E52" s="50" t="n">
        <f aca="false">35.909</f>
        <v>35.909</v>
      </c>
      <c r="F52" s="50" t="n">
        <v>14.485</v>
      </c>
      <c r="G52" s="38" t="n">
        <f aca="false">D52+E52+F52</f>
        <v>50.394</v>
      </c>
      <c r="H52" s="50"/>
      <c r="I52" s="50" t="n">
        <v>20</v>
      </c>
      <c r="J52" s="46" t="n">
        <v>12.06647</v>
      </c>
      <c r="K52" s="38" t="n">
        <f aca="false">H52+I52+J52</f>
        <v>32.06647</v>
      </c>
      <c r="L52" s="27"/>
    </row>
    <row r="53" customFormat="false" ht="12.75" hidden="false" customHeight="false" outlineLevel="0" collapsed="false">
      <c r="A53" s="34" t="s">
        <v>113</v>
      </c>
      <c r="B53" s="58" t="s">
        <v>114</v>
      </c>
      <c r="C53" s="44" t="s">
        <v>33</v>
      </c>
      <c r="D53" s="50"/>
      <c r="E53" s="50" t="n">
        <v>243.166</v>
      </c>
      <c r="F53" s="50" t="n">
        <v>236.507</v>
      </c>
      <c r="G53" s="38" t="n">
        <f aca="false">D53+E53+F53</f>
        <v>479.673</v>
      </c>
      <c r="H53" s="50"/>
      <c r="I53" s="50" t="n">
        <v>249.31917</v>
      </c>
      <c r="J53" s="46" t="n">
        <v>224.36219</v>
      </c>
      <c r="K53" s="38" t="n">
        <f aca="false">H53+I53+J53</f>
        <v>473.68136</v>
      </c>
      <c r="L53" s="27"/>
    </row>
    <row r="54" customFormat="false" ht="12.75" hidden="false" customHeight="false" outlineLevel="0" collapsed="false">
      <c r="A54" s="34" t="s">
        <v>115</v>
      </c>
      <c r="B54" s="58" t="s">
        <v>116</v>
      </c>
      <c r="C54" s="44" t="s">
        <v>33</v>
      </c>
      <c r="D54" s="50" t="n">
        <v>104.832</v>
      </c>
      <c r="E54" s="50"/>
      <c r="F54" s="50"/>
      <c r="G54" s="38" t="n">
        <f aca="false">D54+E54+F54</f>
        <v>104.832</v>
      </c>
      <c r="H54" s="50" t="n">
        <v>108.123</v>
      </c>
      <c r="I54" s="50"/>
      <c r="J54" s="46"/>
      <c r="K54" s="38" t="n">
        <f aca="false">H54+I54+J54</f>
        <v>108.123</v>
      </c>
      <c r="L54" s="27"/>
    </row>
    <row r="55" customFormat="false" ht="12.75" hidden="true" customHeight="false" outlineLevel="0" collapsed="false">
      <c r="A55" s="34" t="s">
        <v>117</v>
      </c>
      <c r="B55" s="59"/>
      <c r="C55" s="44"/>
      <c r="D55" s="50"/>
      <c r="E55" s="50"/>
      <c r="F55" s="50"/>
      <c r="G55" s="38" t="n">
        <f aca="false">D55+E55+F55</f>
        <v>0</v>
      </c>
      <c r="H55" s="50"/>
      <c r="I55" s="50"/>
      <c r="J55" s="46"/>
      <c r="K55" s="38" t="n">
        <f aca="false">H55+I55+J55</f>
        <v>0</v>
      </c>
      <c r="L55" s="27"/>
    </row>
    <row r="56" customFormat="false" ht="12.75" hidden="true" customHeight="false" outlineLevel="0" collapsed="false">
      <c r="A56" s="34" t="s">
        <v>118</v>
      </c>
      <c r="B56" s="59"/>
      <c r="C56" s="44"/>
      <c r="D56" s="50"/>
      <c r="E56" s="50"/>
      <c r="F56" s="50"/>
      <c r="G56" s="38" t="n">
        <f aca="false">D56+E56+F56</f>
        <v>0</v>
      </c>
      <c r="H56" s="50"/>
      <c r="I56" s="50"/>
      <c r="J56" s="46"/>
      <c r="K56" s="38" t="n">
        <f aca="false">H56+I56+J56</f>
        <v>0</v>
      </c>
      <c r="L56" s="27"/>
    </row>
    <row r="57" customFormat="false" ht="12.75" hidden="true" customHeight="false" outlineLevel="0" collapsed="false">
      <c r="A57" s="34" t="s">
        <v>119</v>
      </c>
      <c r="B57" s="59"/>
      <c r="C57" s="44"/>
      <c r="D57" s="50"/>
      <c r="E57" s="50"/>
      <c r="F57" s="50"/>
      <c r="G57" s="38" t="n">
        <f aca="false">D57+E57+F57</f>
        <v>0</v>
      </c>
      <c r="H57" s="50"/>
      <c r="I57" s="50"/>
      <c r="J57" s="46"/>
      <c r="K57" s="38" t="n">
        <f aca="false">H57+I57+J57</f>
        <v>0</v>
      </c>
      <c r="L57" s="27"/>
    </row>
    <row r="58" customFormat="false" ht="25.5" hidden="false" customHeight="false" outlineLevel="0" collapsed="false">
      <c r="A58" s="34" t="n">
        <v>8</v>
      </c>
      <c r="B58" s="54" t="s">
        <v>120</v>
      </c>
      <c r="C58" s="44" t="s">
        <v>121</v>
      </c>
      <c r="D58" s="50"/>
      <c r="E58" s="50"/>
      <c r="F58" s="50"/>
      <c r="G58" s="38" t="n">
        <f aca="false">D58+E58+F58</f>
        <v>0</v>
      </c>
      <c r="H58" s="50"/>
      <c r="I58" s="50"/>
      <c r="J58" s="46"/>
      <c r="K58" s="38" t="n">
        <f aca="false">H58+I58+J58</f>
        <v>0</v>
      </c>
      <c r="L58" s="27"/>
    </row>
    <row r="59" customFormat="false" ht="12.75" hidden="false" customHeight="false" outlineLevel="0" collapsed="false">
      <c r="A59" s="34" t="n">
        <v>9</v>
      </c>
      <c r="B59" s="54" t="s">
        <v>122</v>
      </c>
      <c r="C59" s="44" t="s">
        <v>33</v>
      </c>
      <c r="D59" s="50"/>
      <c r="E59" s="50" t="n">
        <v>30.092</v>
      </c>
      <c r="F59" s="50"/>
      <c r="G59" s="38" t="n">
        <f aca="false">D59+E59+F59</f>
        <v>30.092</v>
      </c>
      <c r="H59" s="50"/>
      <c r="I59" s="50" t="n">
        <v>30</v>
      </c>
      <c r="J59" s="46"/>
      <c r="K59" s="38" t="n">
        <f aca="false">H59+I59+J59</f>
        <v>30</v>
      </c>
      <c r="L59" s="27"/>
    </row>
    <row r="60" customFormat="false" ht="12.75" hidden="false" customHeight="false" outlineLevel="0" collapsed="false">
      <c r="A60" s="34" t="n">
        <v>10</v>
      </c>
      <c r="B60" s="54" t="s">
        <v>123</v>
      </c>
      <c r="C60" s="44" t="s">
        <v>33</v>
      </c>
      <c r="D60" s="50"/>
      <c r="E60" s="50"/>
      <c r="F60" s="50"/>
      <c r="G60" s="38" t="n">
        <f aca="false">D60+E60+F60</f>
        <v>0</v>
      </c>
      <c r="H60" s="50"/>
      <c r="I60" s="50"/>
      <c r="J60" s="46"/>
      <c r="K60" s="38" t="n">
        <f aca="false">H60+I60+J60</f>
        <v>0</v>
      </c>
      <c r="L60" s="27"/>
    </row>
    <row r="61" s="11" customFormat="true" ht="12.75" hidden="false" customHeight="false" outlineLevel="0" collapsed="false">
      <c r="A61" s="36" t="s">
        <v>40</v>
      </c>
      <c r="B61" s="37" t="s">
        <v>124</v>
      </c>
      <c r="C61" s="28" t="s">
        <v>33</v>
      </c>
      <c r="D61" s="38" t="n">
        <f aca="false">SUM(D62,D78:D79,D82,D85)</f>
        <v>38.45</v>
      </c>
      <c r="E61" s="38" t="n">
        <f aca="false">SUM(E62,E78:E85)</f>
        <v>0</v>
      </c>
      <c r="F61" s="38"/>
      <c r="G61" s="38" t="n">
        <f aca="false">D61+E61+F61</f>
        <v>38.45</v>
      </c>
      <c r="H61" s="38" t="n">
        <f aca="false">SUM(H62,H78:H79,H82,H85)</f>
        <v>39.817</v>
      </c>
      <c r="I61" s="38" t="n">
        <f aca="false">SUM(I62,I78:I85)</f>
        <v>0</v>
      </c>
      <c r="J61" s="46"/>
      <c r="K61" s="38" t="n">
        <f aca="false">H61+I61+J61</f>
        <v>39.817</v>
      </c>
      <c r="L61" s="27"/>
    </row>
    <row r="62" customFormat="false" ht="12.75" hidden="false" customHeight="false" outlineLevel="0" collapsed="false">
      <c r="A62" s="60" t="n">
        <v>1</v>
      </c>
      <c r="B62" s="47" t="s">
        <v>125</v>
      </c>
      <c r="C62" s="60" t="s">
        <v>33</v>
      </c>
      <c r="D62" s="45" t="n">
        <f aca="false">SUM(D63,D69,D75:D77)</f>
        <v>38.45</v>
      </c>
      <c r="E62" s="45" t="n">
        <f aca="false">SUM(E63,E69,E75:E77)</f>
        <v>0</v>
      </c>
      <c r="F62" s="45"/>
      <c r="G62" s="38" t="n">
        <f aca="false">D62+E62+F62</f>
        <v>38.45</v>
      </c>
      <c r="H62" s="45" t="n">
        <f aca="false">SUM(H63,H69,H75:H77)</f>
        <v>39.817</v>
      </c>
      <c r="I62" s="45" t="n">
        <f aca="false">SUM(I63,I69,I75:I77)</f>
        <v>0</v>
      </c>
      <c r="J62" s="46"/>
      <c r="K62" s="38" t="n">
        <f aca="false">H62+I62+J62</f>
        <v>39.817</v>
      </c>
      <c r="L62" s="27"/>
    </row>
    <row r="63" s="62" customFormat="true" ht="25.5" hidden="false" customHeight="false" outlineLevel="0" collapsed="false">
      <c r="A63" s="60" t="s">
        <v>126</v>
      </c>
      <c r="B63" s="61" t="s">
        <v>127</v>
      </c>
      <c r="C63" s="60" t="s">
        <v>33</v>
      </c>
      <c r="D63" s="45" t="n">
        <f aca="false">SUM(D64:D68)</f>
        <v>0</v>
      </c>
      <c r="E63" s="45"/>
      <c r="F63" s="45"/>
      <c r="G63" s="38" t="n">
        <f aca="false">D63+E63+F63</f>
        <v>0</v>
      </c>
      <c r="H63" s="45" t="n">
        <f aca="false">SUM(H64:H68)</f>
        <v>0</v>
      </c>
      <c r="I63" s="45"/>
      <c r="J63" s="46"/>
      <c r="K63" s="38" t="n">
        <f aca="false">H63+I63+J63</f>
        <v>0</v>
      </c>
      <c r="L63" s="27"/>
    </row>
    <row r="64" customFormat="false" ht="12.75" hidden="true" customHeight="false" outlineLevel="0" collapsed="false">
      <c r="A64" s="60" t="s">
        <v>128</v>
      </c>
      <c r="B64" s="59" t="s">
        <v>129</v>
      </c>
      <c r="C64" s="60" t="s">
        <v>33</v>
      </c>
      <c r="D64" s="45" t="n">
        <f aca="false">ROUND('ТИП-ПРОИЗ'!E33*'ТИП-ПРОИЗ'!E86/1000,3)</f>
        <v>0</v>
      </c>
      <c r="E64" s="45"/>
      <c r="F64" s="45"/>
      <c r="G64" s="38" t="n">
        <f aca="false">D64+E64+F64</f>
        <v>0</v>
      </c>
      <c r="H64" s="45" t="n">
        <f aca="false">ROUND('ТИП-ПРОИЗ'!F33*'ТИП-ПРОИЗ'!F86/1000,3)</f>
        <v>0</v>
      </c>
      <c r="I64" s="45"/>
      <c r="J64" s="46"/>
      <c r="K64" s="38" t="n">
        <f aca="false">H64+I64+J64</f>
        <v>0</v>
      </c>
      <c r="L64" s="27"/>
    </row>
    <row r="65" customFormat="false" ht="12.75" hidden="true" customHeight="false" outlineLevel="0" collapsed="false">
      <c r="A65" s="60" t="s">
        <v>130</v>
      </c>
      <c r="B65" s="59" t="s">
        <v>131</v>
      </c>
      <c r="C65" s="60" t="s">
        <v>33</v>
      </c>
      <c r="D65" s="45" t="n">
        <f aca="false">ROUND('ТИП-ПРОИЗ'!E34*'ТИП-ПРОИЗ'!E87/1000,3)</f>
        <v>0</v>
      </c>
      <c r="E65" s="45"/>
      <c r="F65" s="45"/>
      <c r="G65" s="38" t="n">
        <f aca="false">D65+E65+F65</f>
        <v>0</v>
      </c>
      <c r="H65" s="45" t="n">
        <f aca="false">ROUND('ТИП-ПРОИЗ'!F34*'ТИП-ПРОИЗ'!F87/1000,3)</f>
        <v>0</v>
      </c>
      <c r="I65" s="45"/>
      <c r="J65" s="46"/>
      <c r="K65" s="38" t="n">
        <f aca="false">H65+I65+J65</f>
        <v>0</v>
      </c>
      <c r="L65" s="27"/>
    </row>
    <row r="66" customFormat="false" ht="12.75" hidden="true" customHeight="false" outlineLevel="0" collapsed="false">
      <c r="A66" s="60" t="s">
        <v>132</v>
      </c>
      <c r="B66" s="59" t="s">
        <v>133</v>
      </c>
      <c r="C66" s="60" t="s">
        <v>33</v>
      </c>
      <c r="D66" s="45" t="n">
        <f aca="false">ROUND('ТИП-ПРОИЗ'!E35*'ТИП-ПРОИЗ'!E88/1000,3)</f>
        <v>0</v>
      </c>
      <c r="E66" s="45"/>
      <c r="F66" s="45"/>
      <c r="G66" s="38" t="n">
        <f aca="false">D66+E66+F66</f>
        <v>0</v>
      </c>
      <c r="H66" s="45" t="n">
        <f aca="false">ROUND('ТИП-ПРОИЗ'!F35*'ТИП-ПРОИЗ'!F88/1000,3)</f>
        <v>0</v>
      </c>
      <c r="I66" s="45"/>
      <c r="J66" s="46"/>
      <c r="K66" s="38" t="n">
        <f aca="false">H66+I66+J66</f>
        <v>0</v>
      </c>
      <c r="L66" s="27"/>
    </row>
    <row r="67" customFormat="false" ht="12.75" hidden="true" customHeight="false" outlineLevel="0" collapsed="false">
      <c r="A67" s="60" t="s">
        <v>134</v>
      </c>
      <c r="B67" s="59" t="s">
        <v>135</v>
      </c>
      <c r="C67" s="60" t="s">
        <v>33</v>
      </c>
      <c r="D67" s="45" t="n">
        <f aca="false">ROUND('ТИП-ПРОИЗ'!E36*'ТИП-ПРОИЗ'!E89/1000,3)</f>
        <v>0</v>
      </c>
      <c r="E67" s="45"/>
      <c r="F67" s="45"/>
      <c r="G67" s="38" t="n">
        <f aca="false">D67+E67+F67</f>
        <v>0</v>
      </c>
      <c r="H67" s="45" t="n">
        <f aca="false">ROUND('ТИП-ПРОИЗ'!F36*'ТИП-ПРОИЗ'!F89/1000,3)</f>
        <v>0</v>
      </c>
      <c r="I67" s="45"/>
      <c r="J67" s="46"/>
      <c r="K67" s="38" t="n">
        <f aca="false">H67+I67+J67</f>
        <v>0</v>
      </c>
      <c r="L67" s="27"/>
    </row>
    <row r="68" customFormat="false" ht="12.75" hidden="true" customHeight="false" outlineLevel="0" collapsed="false">
      <c r="A68" s="60" t="s">
        <v>136</v>
      </c>
      <c r="B68" s="59" t="str">
        <f aca="false">'ТИП-ПРОИЗ'!B79</f>
        <v>друг вид гориво (ВЕИ)</v>
      </c>
      <c r="C68" s="60" t="s">
        <v>33</v>
      </c>
      <c r="D68" s="45" t="n">
        <f aca="false">ROUND('ТИП-ПРОИЗ'!E37*'ТИП-ПРОИЗ'!E90/1000,3)</f>
        <v>0</v>
      </c>
      <c r="E68" s="45"/>
      <c r="F68" s="45"/>
      <c r="G68" s="38" t="n">
        <f aca="false">D68+E68+F68</f>
        <v>0</v>
      </c>
      <c r="H68" s="45" t="n">
        <f aca="false">ROUND('ТИП-ПРОИЗ'!F37*'ТИП-ПРОИЗ'!F90/1000,3)</f>
        <v>0</v>
      </c>
      <c r="I68" s="45"/>
      <c r="J68" s="46"/>
      <c r="K68" s="38" t="n">
        <f aca="false">H68+I68+J68</f>
        <v>0</v>
      </c>
      <c r="L68" s="27"/>
    </row>
    <row r="69" s="62" customFormat="true" ht="25.5" hidden="false" customHeight="true" outlineLevel="0" collapsed="false">
      <c r="A69" s="60" t="s">
        <v>137</v>
      </c>
      <c r="B69" s="61" t="s">
        <v>138</v>
      </c>
      <c r="C69" s="60" t="s">
        <v>33</v>
      </c>
      <c r="D69" s="45" t="n">
        <f aca="false">SUM(D70:D74)</f>
        <v>38.45</v>
      </c>
      <c r="E69" s="45"/>
      <c r="F69" s="45"/>
      <c r="G69" s="38" t="n">
        <f aca="false">D69+E69+F69</f>
        <v>38.45</v>
      </c>
      <c r="H69" s="45" t="n">
        <f aca="false">SUM(H70:H74)</f>
        <v>39.817</v>
      </c>
      <c r="I69" s="45"/>
      <c r="J69" s="46"/>
      <c r="K69" s="38" t="n">
        <f aca="false">H69+I69+J69</f>
        <v>39.817</v>
      </c>
      <c r="L69" s="27"/>
    </row>
    <row r="70" customFormat="false" ht="12.75" hidden="false" customHeight="false" outlineLevel="0" collapsed="false">
      <c r="A70" s="60" t="s">
        <v>139</v>
      </c>
      <c r="B70" s="59" t="s">
        <v>129</v>
      </c>
      <c r="C70" s="60" t="s">
        <v>33</v>
      </c>
      <c r="D70" s="45" t="n">
        <f aca="false">ROUND('ТИП-ПРОИЗ'!E50*'ТИП-ПРОИЗ'!E86/1000,3)</f>
        <v>0</v>
      </c>
      <c r="E70" s="45"/>
      <c r="F70" s="45"/>
      <c r="G70" s="38" t="n">
        <f aca="false">D70+E70+F70</f>
        <v>0</v>
      </c>
      <c r="H70" s="45" t="n">
        <f aca="false">ROUND('ТИП-ПРОИЗ'!F50*'ТИП-ПРОИЗ'!F86/1000,3)</f>
        <v>0</v>
      </c>
      <c r="I70" s="45"/>
      <c r="J70" s="46"/>
      <c r="K70" s="38" t="n">
        <f aca="false">H70+I70+J70</f>
        <v>0</v>
      </c>
      <c r="L70" s="27"/>
    </row>
    <row r="71" customFormat="false" ht="12.75" hidden="false" customHeight="false" outlineLevel="0" collapsed="false">
      <c r="A71" s="60" t="s">
        <v>140</v>
      </c>
      <c r="B71" s="59" t="s">
        <v>131</v>
      </c>
      <c r="C71" s="60" t="s">
        <v>33</v>
      </c>
      <c r="D71" s="45" t="n">
        <f aca="false">ROUND('ТИП-ПРОИЗ'!E51*'ТИП-ПРОИЗ'!E87/1000,3)</f>
        <v>0</v>
      </c>
      <c r="E71" s="45"/>
      <c r="F71" s="45"/>
      <c r="G71" s="38" t="n">
        <f aca="false">D71+E71+F71</f>
        <v>0</v>
      </c>
      <c r="H71" s="45" t="n">
        <f aca="false">ROUND('ТИП-ПРОИЗ'!F51*'ТИП-ПРОИЗ'!F87/1000,3)</f>
        <v>0</v>
      </c>
      <c r="I71" s="45"/>
      <c r="J71" s="46"/>
      <c r="K71" s="38" t="n">
        <f aca="false">H71+I71+J71</f>
        <v>0</v>
      </c>
      <c r="L71" s="27"/>
    </row>
    <row r="72" customFormat="false" ht="12.75" hidden="false" customHeight="false" outlineLevel="0" collapsed="false">
      <c r="A72" s="60" t="s">
        <v>141</v>
      </c>
      <c r="B72" s="59" t="s">
        <v>133</v>
      </c>
      <c r="C72" s="60" t="s">
        <v>33</v>
      </c>
      <c r="D72" s="45" t="n">
        <f aca="false">ROUND('ТИП-ПРОИЗ'!E52*'ТИП-ПРОИЗ'!E88/1000,3)</f>
        <v>0</v>
      </c>
      <c r="E72" s="45"/>
      <c r="F72" s="45"/>
      <c r="G72" s="38" t="n">
        <f aca="false">D72+E72+F72</f>
        <v>0</v>
      </c>
      <c r="H72" s="45" t="n">
        <f aca="false">ROUND('ТИП-ПРОИЗ'!F52*'ТИП-ПРОИЗ'!F88/1000,3)</f>
        <v>0</v>
      </c>
      <c r="I72" s="45"/>
      <c r="J72" s="46"/>
      <c r="K72" s="38" t="n">
        <f aca="false">H72+I72+J72</f>
        <v>0</v>
      </c>
      <c r="L72" s="27"/>
    </row>
    <row r="73" customFormat="false" ht="12.75" hidden="false" customHeight="false" outlineLevel="0" collapsed="false">
      <c r="A73" s="60" t="s">
        <v>142</v>
      </c>
      <c r="B73" s="59" t="s">
        <v>135</v>
      </c>
      <c r="C73" s="60" t="s">
        <v>33</v>
      </c>
      <c r="D73" s="45" t="n">
        <f aca="false">ROUND('ТИП-ПРОИЗ'!E53*'ТИП-ПРОИЗ'!E89/1000,3)</f>
        <v>0</v>
      </c>
      <c r="E73" s="45"/>
      <c r="F73" s="45"/>
      <c r="G73" s="38" t="n">
        <f aca="false">D73+E73+F73</f>
        <v>0</v>
      </c>
      <c r="H73" s="45" t="n">
        <f aca="false">ROUND('ТИП-ПРОИЗ'!F53*'ТИП-ПРОИЗ'!F89/1000,3)</f>
        <v>0</v>
      </c>
      <c r="I73" s="45"/>
      <c r="J73" s="46"/>
      <c r="K73" s="38" t="n">
        <f aca="false">H73+I73+J73</f>
        <v>0</v>
      </c>
      <c r="L73" s="27"/>
    </row>
    <row r="74" customFormat="false" ht="12.75" hidden="false" customHeight="false" outlineLevel="0" collapsed="false">
      <c r="A74" s="60" t="s">
        <v>143</v>
      </c>
      <c r="B74" s="59" t="s">
        <v>144</v>
      </c>
      <c r="C74" s="60" t="s">
        <v>33</v>
      </c>
      <c r="D74" s="45" t="n">
        <v>38.45</v>
      </c>
      <c r="E74" s="45"/>
      <c r="F74" s="45"/>
      <c r="G74" s="38" t="n">
        <f aca="false">D74+E74+F74</f>
        <v>38.45</v>
      </c>
      <c r="H74" s="45" t="n">
        <f aca="false">'[3]р-ди на ОЦ'!$V$60+'[3]р-ди на ОЦ'!$Y$60</f>
        <v>39.817</v>
      </c>
      <c r="I74" s="45"/>
      <c r="J74" s="46"/>
      <c r="K74" s="38" t="n">
        <f aca="false">H74+I74+J74</f>
        <v>39.817</v>
      </c>
      <c r="L74" s="27"/>
    </row>
    <row r="75" customFormat="false" ht="12.75" hidden="true" customHeight="false" outlineLevel="0" collapsed="false">
      <c r="A75" s="63" t="s">
        <v>145</v>
      </c>
      <c r="B75" s="47" t="s">
        <v>146</v>
      </c>
      <c r="C75" s="60" t="s">
        <v>33</v>
      </c>
      <c r="D75" s="48"/>
      <c r="E75" s="48"/>
      <c r="F75" s="48"/>
      <c r="G75" s="38" t="n">
        <f aca="false">D75+E75+F75</f>
        <v>0</v>
      </c>
      <c r="H75" s="48"/>
      <c r="I75" s="48"/>
      <c r="J75" s="64"/>
      <c r="K75" s="38" t="n">
        <f aca="false">H75+I75+J75</f>
        <v>0</v>
      </c>
      <c r="L75" s="27"/>
    </row>
    <row r="76" customFormat="false" ht="12.75" hidden="true" customHeight="false" outlineLevel="0" collapsed="false">
      <c r="A76" s="63" t="s">
        <v>147</v>
      </c>
      <c r="B76" s="47" t="s">
        <v>148</v>
      </c>
      <c r="C76" s="60" t="s">
        <v>33</v>
      </c>
      <c r="D76" s="48"/>
      <c r="E76" s="48"/>
      <c r="F76" s="48"/>
      <c r="G76" s="38" t="n">
        <f aca="false">D76+E76+F76</f>
        <v>0</v>
      </c>
      <c r="H76" s="48"/>
      <c r="I76" s="48"/>
      <c r="J76" s="64"/>
      <c r="K76" s="38" t="n">
        <f aca="false">H76+I76+J76</f>
        <v>0</v>
      </c>
      <c r="L76" s="27"/>
    </row>
    <row r="77" customFormat="false" ht="12.75" hidden="true" customHeight="false" outlineLevel="0" collapsed="false">
      <c r="A77" s="63" t="s">
        <v>149</v>
      </c>
      <c r="B77" s="47" t="s">
        <v>150</v>
      </c>
      <c r="C77" s="60" t="s">
        <v>33</v>
      </c>
      <c r="D77" s="48"/>
      <c r="E77" s="48"/>
      <c r="F77" s="48"/>
      <c r="G77" s="38" t="n">
        <f aca="false">D77+E77+F77</f>
        <v>0</v>
      </c>
      <c r="H77" s="48"/>
      <c r="I77" s="48"/>
      <c r="J77" s="64"/>
      <c r="K77" s="38" t="n">
        <f aca="false">H77+I77+J77</f>
        <v>0</v>
      </c>
      <c r="L77" s="27"/>
    </row>
    <row r="78" customFormat="false" ht="12.75" hidden="true" customHeight="false" outlineLevel="0" collapsed="false">
      <c r="A78" s="65" t="n">
        <v>2</v>
      </c>
      <c r="B78" s="47" t="s">
        <v>151</v>
      </c>
      <c r="C78" s="60" t="s">
        <v>33</v>
      </c>
      <c r="D78" s="48"/>
      <c r="E78" s="48"/>
      <c r="F78" s="48"/>
      <c r="G78" s="38" t="n">
        <f aca="false">D78+E78+F78</f>
        <v>0</v>
      </c>
      <c r="H78" s="48"/>
      <c r="I78" s="48"/>
      <c r="J78" s="64"/>
      <c r="K78" s="38" t="n">
        <f aca="false">H78+I78+J78</f>
        <v>0</v>
      </c>
      <c r="L78" s="27"/>
    </row>
    <row r="79" customFormat="false" ht="12.75" hidden="true" customHeight="false" outlineLevel="0" collapsed="false">
      <c r="A79" s="66" t="s">
        <v>152</v>
      </c>
      <c r="B79" s="67" t="s">
        <v>153</v>
      </c>
      <c r="C79" s="68" t="s">
        <v>33</v>
      </c>
      <c r="D79" s="69" t="n">
        <f aca="false">SUM(D80,D81)</f>
        <v>0</v>
      </c>
      <c r="E79" s="69"/>
      <c r="F79" s="70"/>
      <c r="G79" s="38" t="n">
        <f aca="false">D79+E79+F79</f>
        <v>0</v>
      </c>
      <c r="H79" s="69" t="n">
        <f aca="false">SUM(H80,H81)</f>
        <v>0</v>
      </c>
      <c r="I79" s="69"/>
      <c r="J79" s="71"/>
      <c r="K79" s="38" t="n">
        <f aca="false">H79+I79+J79</f>
        <v>0</v>
      </c>
      <c r="L79" s="27"/>
    </row>
    <row r="80" customFormat="false" ht="12.75" hidden="true" customHeight="false" outlineLevel="0" collapsed="false">
      <c r="A80" s="63" t="s">
        <v>154</v>
      </c>
      <c r="B80" s="59" t="s">
        <v>155</v>
      </c>
      <c r="C80" s="60" t="s">
        <v>33</v>
      </c>
      <c r="D80" s="45" t="n">
        <f aca="false">ROUND('ТИП-ПРОИЗ'!E38*'ТИП-ПРОИЗ'!$B38/1000,3)</f>
        <v>0</v>
      </c>
      <c r="E80" s="45"/>
      <c r="F80" s="45"/>
      <c r="G80" s="38" t="n">
        <f aca="false">D80+E80+F80</f>
        <v>0</v>
      </c>
      <c r="H80" s="45" t="n">
        <f aca="false">ROUND('ТИП-ПРОИЗ'!F38*'ТИП-ПРОИЗ'!$B38/1000,3)</f>
        <v>0</v>
      </c>
      <c r="I80" s="45"/>
      <c r="J80" s="72"/>
      <c r="K80" s="38" t="n">
        <f aca="false">H80+I80+J80</f>
        <v>0</v>
      </c>
      <c r="L80" s="27"/>
    </row>
    <row r="81" customFormat="false" ht="12.75" hidden="true" customHeight="false" outlineLevel="0" collapsed="false">
      <c r="A81" s="63" t="s">
        <v>156</v>
      </c>
      <c r="B81" s="59" t="s">
        <v>157</v>
      </c>
      <c r="C81" s="60" t="s">
        <v>33</v>
      </c>
      <c r="D81" s="45" t="n">
        <f aca="false">ROUND('ТИП-ПРОИЗ'!E55*'ТИП-ПРОИЗ'!$B55/1000,3)</f>
        <v>0</v>
      </c>
      <c r="E81" s="45"/>
      <c r="F81" s="45"/>
      <c r="G81" s="38" t="n">
        <f aca="false">D81+E81+F81</f>
        <v>0</v>
      </c>
      <c r="H81" s="45" t="n">
        <f aca="false">ROUND('ТИП-ПРОИЗ'!F55*'ТИП-ПРОИЗ'!$B55/1000,3)</f>
        <v>0</v>
      </c>
      <c r="I81" s="45"/>
      <c r="J81" s="72"/>
      <c r="K81" s="38" t="n">
        <f aca="false">H81+I81+J81</f>
        <v>0</v>
      </c>
      <c r="L81" s="27"/>
    </row>
    <row r="82" customFormat="false" ht="25.5" hidden="true" customHeight="false" outlineLevel="0" collapsed="false">
      <c r="A82" s="63" t="s">
        <v>158</v>
      </c>
      <c r="B82" s="73" t="s">
        <v>159</v>
      </c>
      <c r="C82" s="60" t="s">
        <v>33</v>
      </c>
      <c r="D82" s="69" t="n">
        <f aca="false">SUM(D83:D84)</f>
        <v>0</v>
      </c>
      <c r="E82" s="69"/>
      <c r="F82" s="70"/>
      <c r="G82" s="38" t="n">
        <f aca="false">D82+E82+F82</f>
        <v>0</v>
      </c>
      <c r="H82" s="69" t="n">
        <f aca="false">SUM(H83:H84)</f>
        <v>0</v>
      </c>
      <c r="I82" s="69"/>
      <c r="J82" s="71"/>
      <c r="K82" s="38" t="n">
        <f aca="false">H82+I82+J82</f>
        <v>0</v>
      </c>
      <c r="L82" s="27"/>
    </row>
    <row r="83" customFormat="false" ht="25.5" hidden="true" customHeight="false" outlineLevel="0" collapsed="false">
      <c r="A83" s="63" t="s">
        <v>58</v>
      </c>
      <c r="B83" s="73" t="s">
        <v>160</v>
      </c>
      <c r="C83" s="60" t="s">
        <v>33</v>
      </c>
      <c r="D83" s="69" t="n">
        <f aca="false">'ТИП-ПРОИЗ'!$B39*'ТИП-ПРОИЗ'!E39/1000</f>
        <v>0</v>
      </c>
      <c r="E83" s="59"/>
      <c r="F83" s="59"/>
      <c r="G83" s="38" t="n">
        <f aca="false">D83+E83+F83</f>
        <v>0</v>
      </c>
      <c r="H83" s="69" t="n">
        <f aca="false">'ТИП-ПРОИЗ'!$B39*'ТИП-ПРОИЗ'!F39/1000</f>
        <v>0</v>
      </c>
      <c r="I83" s="69"/>
      <c r="J83" s="71"/>
      <c r="K83" s="38" t="n">
        <f aca="false">H83+I83+J83</f>
        <v>0</v>
      </c>
    </row>
    <row r="84" customFormat="false" ht="25.5" hidden="true" customHeight="false" outlineLevel="0" collapsed="false">
      <c r="A84" s="63" t="s">
        <v>60</v>
      </c>
      <c r="B84" s="73" t="s">
        <v>161</v>
      </c>
      <c r="C84" s="60" t="s">
        <v>33</v>
      </c>
      <c r="D84" s="69" t="n">
        <f aca="false">'ТИП-ПРОИЗ'!$B56*'ТИП-ПРОИЗ'!E56/1000</f>
        <v>0</v>
      </c>
      <c r="E84" s="69"/>
      <c r="F84" s="69"/>
      <c r="G84" s="38" t="n">
        <f aca="false">D84+E84+F84</f>
        <v>0</v>
      </c>
      <c r="H84" s="69" t="n">
        <f aca="false">'ТИП-ПРОИЗ'!$B56*'ТИП-ПРОИЗ'!F56/1000</f>
        <v>0</v>
      </c>
      <c r="I84" s="69"/>
      <c r="J84" s="71"/>
      <c r="K84" s="38" t="n">
        <f aca="false">H84+I84+J84</f>
        <v>0</v>
      </c>
    </row>
    <row r="85" customFormat="false" ht="26.25" hidden="true" customHeight="false" outlineLevel="0" collapsed="false">
      <c r="A85" s="74" t="s">
        <v>162</v>
      </c>
      <c r="B85" s="75" t="s">
        <v>163</v>
      </c>
      <c r="C85" s="76" t="s">
        <v>33</v>
      </c>
      <c r="D85" s="77" t="n">
        <f aca="false">'ТИП-ПРОИЗ'!E98*'ТИП-ПРОИЗ'!E100/1000</f>
        <v>0</v>
      </c>
      <c r="E85" s="77"/>
      <c r="F85" s="77"/>
      <c r="G85" s="77" t="n">
        <f aca="false">SUM(D85:E85)</f>
        <v>0</v>
      </c>
      <c r="H85" s="77" t="n">
        <f aca="false">'ТИП-ПРОИЗ'!F98*'ТИП-ПРОИЗ'!F100/1000</f>
        <v>0</v>
      </c>
      <c r="I85" s="77"/>
      <c r="J85" s="78"/>
      <c r="K85" s="77" t="n">
        <f aca="false">SUM(H85:I85)</f>
        <v>0</v>
      </c>
    </row>
    <row r="87" customFormat="false" ht="12.75" hidden="false" customHeight="false" outlineLevel="0" collapsed="false">
      <c r="A87" s="79" t="s">
        <v>164</v>
      </c>
      <c r="B87" s="80"/>
      <c r="C87" s="81"/>
      <c r="D87" s="82"/>
      <c r="E87" s="83"/>
      <c r="F87" s="83"/>
      <c r="G87" s="84"/>
      <c r="H87" s="84"/>
      <c r="I87" s="85"/>
      <c r="J87" s="85"/>
      <c r="K87" s="84"/>
    </row>
    <row r="88" customFormat="false" ht="12.75" hidden="false" customHeight="false" outlineLevel="0" collapsed="false">
      <c r="A88" s="8" t="s">
        <v>165</v>
      </c>
    </row>
    <row r="89" customFormat="false" ht="12.75" hidden="false" customHeight="false" outlineLevel="0" collapsed="false">
      <c r="A89" s="8" t="s">
        <v>166</v>
      </c>
    </row>
    <row r="91" customFormat="false" ht="12.75" hidden="false" customHeight="false" outlineLevel="0" collapsed="false">
      <c r="A91" s="8" t="s">
        <v>167</v>
      </c>
      <c r="B91" s="11"/>
      <c r="C91" s="13"/>
      <c r="D91" s="13"/>
      <c r="E91" s="14"/>
      <c r="F91" s="14"/>
      <c r="G91" s="14" t="s">
        <v>168</v>
      </c>
      <c r="H91" s="13"/>
      <c r="I91" s="14"/>
      <c r="J91" s="14"/>
      <c r="K91" s="13"/>
      <c r="L91" s="13"/>
      <c r="M91" s="13"/>
      <c r="N91" s="11"/>
    </row>
    <row r="92" customFormat="false" ht="12.75" hidden="false" customHeight="false" outlineLevel="0" collapsed="false">
      <c r="B92" s="13" t="s">
        <v>169</v>
      </c>
      <c r="C92" s="13"/>
      <c r="D92" s="13"/>
      <c r="E92" s="14"/>
      <c r="F92" s="14"/>
      <c r="G92" s="14"/>
      <c r="H92" s="86" t="s">
        <v>170</v>
      </c>
      <c r="I92" s="86"/>
      <c r="J92" s="86"/>
      <c r="K92" s="86"/>
      <c r="L92" s="86"/>
      <c r="M92" s="86"/>
      <c r="N92" s="11"/>
    </row>
    <row r="93" customFormat="false" ht="12.75" hidden="false" customHeight="false" outlineLevel="0" collapsed="false">
      <c r="B93" s="13"/>
      <c r="C93" s="13"/>
      <c r="D93" s="13"/>
      <c r="E93" s="14"/>
      <c r="F93" s="14"/>
      <c r="G93" s="14"/>
      <c r="H93" s="87"/>
      <c r="I93" s="14"/>
      <c r="J93" s="14"/>
      <c r="K93" s="87"/>
      <c r="L93" s="87"/>
      <c r="M93" s="87"/>
      <c r="N93" s="11"/>
    </row>
  </sheetData>
  <mergeCells count="9">
    <mergeCell ref="B1:C1"/>
    <mergeCell ref="B2:C2"/>
    <mergeCell ref="B3:C3"/>
    <mergeCell ref="A5:A6"/>
    <mergeCell ref="B5:B6"/>
    <mergeCell ref="C5:C6"/>
    <mergeCell ref="D5:G5"/>
    <mergeCell ref="H5:K5"/>
    <mergeCell ref="H92:M92"/>
  </mergeCells>
  <printOptions headings="false" gridLines="false" gridLinesSet="true" horizontalCentered="true" verticalCentered="true"/>
  <pageMargins left="0.511805555555556" right="0.157638888888889" top="0.315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0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G35" activeCellId="0" sqref="G35:I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8" width="3.56"/>
    <col collapsed="false" customWidth="true" hidden="false" outlineLevel="0" max="2" min="2" style="89" width="40.7"/>
    <col collapsed="false" customWidth="true" hidden="false" outlineLevel="0" max="3" min="3" style="90" width="7.56"/>
    <col collapsed="false" customWidth="true" hidden="false" outlineLevel="0" max="6" min="4" style="88" width="7.7"/>
    <col collapsed="false" customWidth="true" hidden="false" outlineLevel="0" max="9" min="7" style="91" width="7.7"/>
    <col collapsed="false" customWidth="true" hidden="false" outlineLevel="0" max="10" min="10" style="91" width="9.14"/>
    <col collapsed="false" customWidth="false" hidden="true" outlineLevel="0" max="36" min="11" style="91" width="11.53"/>
    <col collapsed="false" customWidth="false" hidden="true" outlineLevel="0" max="257" min="37" style="92" width="11.53"/>
    <col collapsed="false" customWidth="false" hidden="true" outlineLevel="0" max="16384" min="258" style="0" width="11.53"/>
  </cols>
  <sheetData>
    <row r="1" customFormat="false" ht="24.75" hidden="false" customHeight="true" outlineLevel="0" collapsed="false">
      <c r="B1" s="93" t="n">
        <v>2</v>
      </c>
      <c r="C1" s="93"/>
      <c r="D1" s="93"/>
      <c r="E1" s="93"/>
    </row>
    <row r="2" customFormat="false" ht="12.75" hidden="false" customHeight="true" outlineLevel="0" collapsed="false">
      <c r="A2" s="94"/>
      <c r="B2" s="94" t="s">
        <v>171</v>
      </c>
      <c r="C2" s="94"/>
      <c r="D2" s="94"/>
      <c r="E2" s="94"/>
      <c r="F2" s="94"/>
      <c r="G2" s="94"/>
      <c r="H2" s="94"/>
      <c r="I2" s="95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</row>
    <row r="3" customFormat="false" ht="12.75" hidden="false" customHeight="true" outlineLevel="0" collapsed="false">
      <c r="A3" s="94"/>
      <c r="B3" s="96" t="str">
        <f aca="false">'ТИП-ПРОИЗ'!B3</f>
        <v>"АЕЦ Козлодуй " ЕАД</v>
      </c>
      <c r="C3" s="96"/>
      <c r="D3" s="96"/>
      <c r="E3" s="94"/>
      <c r="F3" s="94"/>
      <c r="G3" s="94"/>
      <c r="H3" s="94"/>
      <c r="I3" s="94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</row>
    <row r="4" customFormat="false" ht="13.5" hidden="false" customHeight="true" outlineLevel="0" collapsed="false">
      <c r="A4" s="97"/>
      <c r="B4" s="98"/>
      <c r="C4" s="98"/>
      <c r="D4" s="98"/>
      <c r="E4" s="98"/>
      <c r="F4" s="98"/>
      <c r="G4" s="98"/>
      <c r="H4" s="98"/>
      <c r="I4" s="98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</row>
    <row r="5" customFormat="false" ht="34.5" hidden="false" customHeight="true" outlineLevel="0" collapsed="false">
      <c r="A5" s="99" t="s">
        <v>21</v>
      </c>
      <c r="B5" s="100" t="s">
        <v>172</v>
      </c>
      <c r="C5" s="101" t="s">
        <v>23</v>
      </c>
      <c r="D5" s="102"/>
      <c r="E5" s="102"/>
      <c r="F5" s="102"/>
      <c r="G5" s="103" t="s">
        <v>173</v>
      </c>
      <c r="H5" s="103"/>
      <c r="I5" s="103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</row>
    <row r="6" customFormat="false" ht="35.25" hidden="false" customHeight="true" outlineLevel="0" collapsed="false">
      <c r="A6" s="99"/>
      <c r="B6" s="100"/>
      <c r="C6" s="101"/>
      <c r="D6" s="104" t="s">
        <v>174</v>
      </c>
      <c r="E6" s="105" t="s">
        <v>175</v>
      </c>
      <c r="F6" s="105"/>
      <c r="G6" s="104" t="s">
        <v>174</v>
      </c>
      <c r="H6" s="106" t="s">
        <v>175</v>
      </c>
      <c r="I6" s="106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</row>
    <row r="7" customFormat="false" ht="21" hidden="false" customHeight="true" outlineLevel="0" collapsed="false">
      <c r="A7" s="107" t="s">
        <v>31</v>
      </c>
      <c r="B7" s="108" t="s">
        <v>176</v>
      </c>
      <c r="C7" s="109" t="s">
        <v>33</v>
      </c>
      <c r="D7" s="110"/>
      <c r="E7" s="110"/>
      <c r="F7" s="110"/>
      <c r="G7" s="110" t="n">
        <f aca="false">SUM(G8,G15)</f>
        <v>7408</v>
      </c>
      <c r="H7" s="111" t="n">
        <f aca="false">SUM(H8,H15)</f>
        <v>721</v>
      </c>
      <c r="I7" s="111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</row>
    <row r="8" customFormat="false" ht="12.75" hidden="false" customHeight="true" outlineLevel="0" collapsed="false">
      <c r="A8" s="107" t="s">
        <v>177</v>
      </c>
      <c r="B8" s="112" t="s">
        <v>178</v>
      </c>
      <c r="C8" s="109" t="s">
        <v>33</v>
      </c>
      <c r="D8" s="113"/>
      <c r="E8" s="113"/>
      <c r="F8" s="113"/>
      <c r="G8" s="113" t="n">
        <f aca="false">SUM(G9:G14)</f>
        <v>7398</v>
      </c>
      <c r="H8" s="114" t="n">
        <f aca="false">SUM(H9:I14)</f>
        <v>711</v>
      </c>
      <c r="I8" s="114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</row>
    <row r="9" customFormat="false" ht="12.75" hidden="false" customHeight="true" outlineLevel="0" collapsed="false">
      <c r="A9" s="107"/>
      <c r="B9" s="115" t="s">
        <v>179</v>
      </c>
      <c r="C9" s="109" t="s">
        <v>33</v>
      </c>
      <c r="D9" s="116"/>
      <c r="E9" s="117"/>
      <c r="F9" s="117"/>
      <c r="G9" s="117" t="n">
        <v>65</v>
      </c>
      <c r="H9" s="118"/>
      <c r="I9" s="118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</row>
    <row r="10" customFormat="false" ht="12.75" hidden="false" customHeight="true" outlineLevel="0" collapsed="false">
      <c r="A10" s="107"/>
      <c r="B10" s="115" t="s">
        <v>180</v>
      </c>
      <c r="C10" s="109" t="s">
        <v>33</v>
      </c>
      <c r="D10" s="116"/>
      <c r="E10" s="117"/>
      <c r="F10" s="117"/>
      <c r="G10" s="117" t="n">
        <v>899</v>
      </c>
      <c r="H10" s="118" t="n">
        <v>24</v>
      </c>
      <c r="I10" s="118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</row>
    <row r="11" customFormat="false" ht="12.75" hidden="false" customHeight="true" outlineLevel="0" collapsed="false">
      <c r="A11" s="107"/>
      <c r="B11" s="115" t="s">
        <v>181</v>
      </c>
      <c r="C11" s="109" t="s">
        <v>33</v>
      </c>
      <c r="D11" s="116"/>
      <c r="E11" s="117"/>
      <c r="F11" s="117"/>
      <c r="G11" s="117" t="n">
        <v>6373</v>
      </c>
      <c r="H11" s="118" t="n">
        <v>646</v>
      </c>
      <c r="I11" s="118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</row>
    <row r="12" customFormat="false" ht="12.75" hidden="false" customHeight="true" outlineLevel="0" collapsed="false">
      <c r="A12" s="107"/>
      <c r="B12" s="115" t="s">
        <v>182</v>
      </c>
      <c r="C12" s="109" t="s">
        <v>33</v>
      </c>
      <c r="D12" s="116"/>
      <c r="E12" s="117"/>
      <c r="F12" s="117"/>
      <c r="G12" s="117" t="n">
        <v>4</v>
      </c>
      <c r="H12" s="118" t="n">
        <v>1</v>
      </c>
      <c r="I12" s="118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</row>
    <row r="13" customFormat="false" ht="12.75" hidden="false" customHeight="true" outlineLevel="0" collapsed="false">
      <c r="A13" s="107"/>
      <c r="B13" s="115" t="s">
        <v>183</v>
      </c>
      <c r="C13" s="109" t="s">
        <v>33</v>
      </c>
      <c r="D13" s="116"/>
      <c r="E13" s="117"/>
      <c r="F13" s="117"/>
      <c r="G13" s="117" t="n">
        <v>11</v>
      </c>
      <c r="H13" s="118" t="n">
        <v>10</v>
      </c>
      <c r="I13" s="118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</row>
    <row r="14" customFormat="false" ht="12.75" hidden="false" customHeight="true" outlineLevel="0" collapsed="false">
      <c r="A14" s="107"/>
      <c r="B14" s="115" t="s">
        <v>184</v>
      </c>
      <c r="C14" s="109" t="s">
        <v>33</v>
      </c>
      <c r="D14" s="116"/>
      <c r="E14" s="117"/>
      <c r="F14" s="117"/>
      <c r="G14" s="117" t="n">
        <v>46</v>
      </c>
      <c r="H14" s="118" t="n">
        <v>30</v>
      </c>
      <c r="I14" s="118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</row>
    <row r="15" customFormat="false" ht="12.75" hidden="false" customHeight="true" outlineLevel="0" collapsed="false">
      <c r="A15" s="107" t="s">
        <v>185</v>
      </c>
      <c r="B15" s="112" t="s">
        <v>186</v>
      </c>
      <c r="C15" s="109" t="s">
        <v>33</v>
      </c>
      <c r="D15" s="116"/>
      <c r="E15" s="117"/>
      <c r="F15" s="117"/>
      <c r="G15" s="117" t="n">
        <v>10</v>
      </c>
      <c r="H15" s="118" t="n">
        <v>10</v>
      </c>
      <c r="I15" s="118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</row>
    <row r="16" customFormat="false" ht="12.75" hidden="false" customHeight="true" outlineLevel="0" collapsed="false">
      <c r="A16" s="107" t="s">
        <v>34</v>
      </c>
      <c r="B16" s="119" t="s">
        <v>187</v>
      </c>
      <c r="C16" s="109" t="s">
        <v>33</v>
      </c>
      <c r="D16" s="116"/>
      <c r="E16" s="117"/>
      <c r="F16" s="117"/>
      <c r="G16" s="117"/>
      <c r="H16" s="118"/>
      <c r="I16" s="118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</row>
    <row r="17" customFormat="false" ht="12.75" hidden="false" customHeight="true" outlineLevel="0" collapsed="false">
      <c r="A17" s="107" t="s">
        <v>188</v>
      </c>
      <c r="B17" s="120" t="s">
        <v>189</v>
      </c>
      <c r="C17" s="109" t="s">
        <v>33</v>
      </c>
      <c r="D17" s="121"/>
      <c r="E17" s="121"/>
      <c r="F17" s="121"/>
      <c r="G17" s="122" t="n">
        <f aca="false">(3235-513)/8</f>
        <v>340.25</v>
      </c>
      <c r="H17" s="122"/>
      <c r="I17" s="122"/>
      <c r="J17" s="123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</row>
    <row r="18" customFormat="false" ht="13.5" hidden="false" customHeight="true" outlineLevel="0" collapsed="false">
      <c r="A18" s="124" t="s">
        <v>190</v>
      </c>
      <c r="B18" s="125" t="s">
        <v>191</v>
      </c>
      <c r="C18" s="126" t="s">
        <v>33</v>
      </c>
      <c r="D18" s="127"/>
      <c r="E18" s="127"/>
      <c r="F18" s="127"/>
      <c r="G18" s="128" t="n">
        <f aca="false">SUM(G7,G17)-SUM(G16,H7)</f>
        <v>7027.25</v>
      </c>
      <c r="H18" s="128"/>
      <c r="I18" s="128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</row>
    <row r="19" customFormat="false" ht="13.5" hidden="false" customHeight="true" outlineLevel="0" collapsed="false">
      <c r="A19" s="97"/>
      <c r="B19" s="129"/>
      <c r="C19" s="130"/>
      <c r="D19" s="131"/>
      <c r="E19" s="131"/>
      <c r="F19" s="131"/>
      <c r="G19" s="131"/>
      <c r="H19" s="131"/>
      <c r="I19" s="131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</row>
    <row r="20" customFormat="false" ht="12.75" hidden="false" customHeight="true" outlineLevel="0" collapsed="false">
      <c r="A20" s="97"/>
      <c r="B20" s="132"/>
      <c r="C20" s="98"/>
      <c r="D20" s="98"/>
      <c r="E20" s="98"/>
      <c r="F20" s="98"/>
      <c r="G20" s="98"/>
      <c r="H20" s="98"/>
      <c r="I20" s="98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</row>
    <row r="21" customFormat="false" ht="12.75" hidden="false" customHeight="true" outlineLevel="0" collapsed="false">
      <c r="A21" s="133" t="n">
        <f aca="false">IF(G18=0,0,D36/G18)</f>
        <v>0.201892632253015</v>
      </c>
      <c r="B21" s="133"/>
      <c r="C21" s="133"/>
      <c r="D21" s="133"/>
      <c r="E21" s="133"/>
      <c r="F21" s="133"/>
      <c r="G21" s="133"/>
      <c r="H21" s="133"/>
      <c r="I21" s="133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</row>
    <row r="22" customFormat="false" ht="13.5" hidden="false" customHeight="true" outlineLevel="0" collapsed="false">
      <c r="A22" s="97"/>
      <c r="B22" s="132"/>
      <c r="C22" s="98"/>
      <c r="D22" s="98"/>
      <c r="E22" s="134"/>
      <c r="F22" s="98"/>
      <c r="G22" s="98"/>
      <c r="H22" s="134"/>
      <c r="I22" s="98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</row>
    <row r="23" customFormat="false" ht="13.5" hidden="false" customHeight="true" outlineLevel="0" collapsed="false">
      <c r="A23" s="99" t="s">
        <v>21</v>
      </c>
      <c r="B23" s="100" t="s">
        <v>172</v>
      </c>
      <c r="C23" s="101" t="s">
        <v>23</v>
      </c>
      <c r="D23" s="135" t="s">
        <v>192</v>
      </c>
      <c r="E23" s="135"/>
      <c r="F23" s="135"/>
      <c r="G23" s="136" t="s">
        <v>26</v>
      </c>
      <c r="H23" s="136"/>
      <c r="I23" s="136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</row>
    <row r="24" customFormat="false" ht="33" hidden="false" customHeight="true" outlineLevel="0" collapsed="false">
      <c r="A24" s="99"/>
      <c r="B24" s="100"/>
      <c r="C24" s="101"/>
      <c r="D24" s="104" t="s">
        <v>174</v>
      </c>
      <c r="E24" s="105" t="s">
        <v>175</v>
      </c>
      <c r="F24" s="105"/>
      <c r="G24" s="104" t="s">
        <v>174</v>
      </c>
      <c r="H24" s="106" t="s">
        <v>175</v>
      </c>
      <c r="I24" s="106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</row>
    <row r="25" customFormat="false" ht="21" hidden="false" customHeight="true" outlineLevel="0" collapsed="false">
      <c r="A25" s="107" t="s">
        <v>31</v>
      </c>
      <c r="B25" s="108" t="s">
        <v>176</v>
      </c>
      <c r="C25" s="109" t="s">
        <v>33</v>
      </c>
      <c r="D25" s="110" t="n">
        <f aca="false">SUM(D26,D33)</f>
        <v>1482</v>
      </c>
      <c r="E25" s="110" t="n">
        <f aca="false">SUM(E26,E33)</f>
        <v>83</v>
      </c>
      <c r="F25" s="110"/>
      <c r="G25" s="110" t="n">
        <f aca="false">SUM(G26,G33)</f>
        <v>5926</v>
      </c>
      <c r="H25" s="111" t="n">
        <f aca="false">SUM(H26,H33)</f>
        <v>638</v>
      </c>
      <c r="I25" s="111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</row>
    <row r="26" customFormat="false" ht="12.75" hidden="false" customHeight="true" outlineLevel="0" collapsed="false">
      <c r="A26" s="107" t="s">
        <v>177</v>
      </c>
      <c r="B26" s="112" t="s">
        <v>178</v>
      </c>
      <c r="C26" s="109" t="s">
        <v>33</v>
      </c>
      <c r="D26" s="113" t="n">
        <f aca="false">SUM(D27:D32)</f>
        <v>1482</v>
      </c>
      <c r="E26" s="113" t="n">
        <f aca="false">SUM(E27:F32)</f>
        <v>83</v>
      </c>
      <c r="F26" s="113"/>
      <c r="G26" s="113" t="n">
        <f aca="false">SUM(G27:G32)</f>
        <v>5916</v>
      </c>
      <c r="H26" s="114" t="n">
        <f aca="false">SUM(H27:I32)</f>
        <v>628</v>
      </c>
      <c r="I26" s="114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</row>
    <row r="27" customFormat="false" ht="12.75" hidden="false" customHeight="true" outlineLevel="0" collapsed="false">
      <c r="A27" s="107"/>
      <c r="B27" s="115" t="s">
        <v>179</v>
      </c>
      <c r="C27" s="109" t="s">
        <v>33</v>
      </c>
      <c r="D27" s="137" t="n">
        <f aca="false">SUM(G9,-G27)</f>
        <v>0</v>
      </c>
      <c r="E27" s="137" t="n">
        <f aca="false">SUM(H9,-H27)</f>
        <v>0</v>
      </c>
      <c r="F27" s="137"/>
      <c r="G27" s="117" t="n">
        <v>65</v>
      </c>
      <c r="H27" s="118"/>
      <c r="I27" s="118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</row>
    <row r="28" customFormat="false" ht="12.75" hidden="false" customHeight="true" outlineLevel="0" collapsed="false">
      <c r="A28" s="107"/>
      <c r="B28" s="115" t="s">
        <v>180</v>
      </c>
      <c r="C28" s="109" t="s">
        <v>33</v>
      </c>
      <c r="D28" s="137" t="n">
        <f aca="false">SUM(G10,-G28)</f>
        <v>455</v>
      </c>
      <c r="E28" s="137" t="n">
        <f aca="false">SUM(H10,-H28)</f>
        <v>0</v>
      </c>
      <c r="F28" s="137"/>
      <c r="G28" s="117" t="n">
        <v>444</v>
      </c>
      <c r="H28" s="118" t="n">
        <v>24</v>
      </c>
      <c r="I28" s="118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</row>
    <row r="29" customFormat="false" ht="12.75" hidden="false" customHeight="true" outlineLevel="0" collapsed="false">
      <c r="A29" s="107"/>
      <c r="B29" s="115" t="s">
        <v>181</v>
      </c>
      <c r="C29" s="109" t="s">
        <v>33</v>
      </c>
      <c r="D29" s="137" t="n">
        <f aca="false">SUM(G11,-G29)</f>
        <v>1027</v>
      </c>
      <c r="E29" s="137" t="n">
        <f aca="false">SUM(H11,-H29)</f>
        <v>83</v>
      </c>
      <c r="F29" s="137"/>
      <c r="G29" s="138" t="n">
        <v>5346</v>
      </c>
      <c r="H29" s="118" t="n">
        <v>563</v>
      </c>
      <c r="I29" s="118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</row>
    <row r="30" customFormat="false" ht="12.75" hidden="false" customHeight="true" outlineLevel="0" collapsed="false">
      <c r="A30" s="107"/>
      <c r="B30" s="115" t="s">
        <v>182</v>
      </c>
      <c r="C30" s="109" t="s">
        <v>33</v>
      </c>
      <c r="D30" s="137" t="n">
        <f aca="false">SUM(G12,-G30)</f>
        <v>0</v>
      </c>
      <c r="E30" s="137" t="n">
        <f aca="false">SUM(H12,-H30)</f>
        <v>0</v>
      </c>
      <c r="F30" s="137"/>
      <c r="G30" s="117" t="n">
        <v>4</v>
      </c>
      <c r="H30" s="118" t="n">
        <v>1</v>
      </c>
      <c r="I30" s="11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</row>
    <row r="31" customFormat="false" ht="12.75" hidden="false" customHeight="true" outlineLevel="0" collapsed="false">
      <c r="A31" s="107"/>
      <c r="B31" s="115" t="s">
        <v>183</v>
      </c>
      <c r="C31" s="109" t="s">
        <v>33</v>
      </c>
      <c r="D31" s="137" t="n">
        <f aca="false">SUM(G13,-G31)</f>
        <v>0</v>
      </c>
      <c r="E31" s="137" t="n">
        <f aca="false">SUM(H13,-H31)</f>
        <v>0</v>
      </c>
      <c r="F31" s="137"/>
      <c r="G31" s="117" t="n">
        <v>11</v>
      </c>
      <c r="H31" s="118" t="n">
        <v>10</v>
      </c>
      <c r="I31" s="11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</row>
    <row r="32" customFormat="false" ht="12.75" hidden="false" customHeight="true" outlineLevel="0" collapsed="false">
      <c r="A32" s="107"/>
      <c r="B32" s="115" t="s">
        <v>184</v>
      </c>
      <c r="C32" s="109" t="s">
        <v>33</v>
      </c>
      <c r="D32" s="137" t="n">
        <f aca="false">SUM(G14,-G32)</f>
        <v>0</v>
      </c>
      <c r="E32" s="137" t="n">
        <f aca="false">SUM(H14,-H32)</f>
        <v>0</v>
      </c>
      <c r="F32" s="137"/>
      <c r="G32" s="117" t="n">
        <v>46</v>
      </c>
      <c r="H32" s="118" t="n">
        <v>30</v>
      </c>
      <c r="I32" s="11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</row>
    <row r="33" customFormat="false" ht="12.75" hidden="false" customHeight="true" outlineLevel="0" collapsed="false">
      <c r="A33" s="107" t="s">
        <v>185</v>
      </c>
      <c r="B33" s="112" t="s">
        <v>186</v>
      </c>
      <c r="C33" s="109" t="s">
        <v>33</v>
      </c>
      <c r="D33" s="137" t="n">
        <f aca="false">SUM(G15,-G33)</f>
        <v>0</v>
      </c>
      <c r="E33" s="137" t="n">
        <f aca="false">SUM(H15,-H33)</f>
        <v>0</v>
      </c>
      <c r="F33" s="137"/>
      <c r="G33" s="138" t="n">
        <v>10</v>
      </c>
      <c r="H33" s="118" t="n">
        <v>10</v>
      </c>
      <c r="I33" s="11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</row>
    <row r="34" customFormat="false" ht="12.75" hidden="false" customHeight="true" outlineLevel="0" collapsed="false">
      <c r="A34" s="107" t="s">
        <v>34</v>
      </c>
      <c r="B34" s="119" t="s">
        <v>187</v>
      </c>
      <c r="C34" s="109" t="s">
        <v>33</v>
      </c>
      <c r="D34" s="137" t="n">
        <f aca="false">SUM(G16,-G34)</f>
        <v>0</v>
      </c>
      <c r="E34" s="137" t="n">
        <f aca="false">SUM(H16,-H34)</f>
        <v>0</v>
      </c>
      <c r="F34" s="137"/>
      <c r="G34" s="117"/>
      <c r="H34" s="118"/>
      <c r="I34" s="11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</row>
    <row r="35" customFormat="false" ht="12.75" hidden="false" customHeight="true" outlineLevel="0" collapsed="false">
      <c r="A35" s="107" t="s">
        <v>188</v>
      </c>
      <c r="B35" s="120" t="s">
        <v>189</v>
      </c>
      <c r="C35" s="109" t="s">
        <v>33</v>
      </c>
      <c r="D35" s="139" t="n">
        <f aca="false">SUM(G17,-G35)</f>
        <v>19.75</v>
      </c>
      <c r="E35" s="139"/>
      <c r="F35" s="139"/>
      <c r="G35" s="122" t="n">
        <f aca="false">(2856+221-513)/8</f>
        <v>320.5</v>
      </c>
      <c r="H35" s="122"/>
      <c r="I35" s="12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</row>
    <row r="36" customFormat="false" ht="13.5" hidden="false" customHeight="true" outlineLevel="0" collapsed="false">
      <c r="A36" s="124" t="s">
        <v>190</v>
      </c>
      <c r="B36" s="125" t="s">
        <v>191</v>
      </c>
      <c r="C36" s="126" t="s">
        <v>33</v>
      </c>
      <c r="D36" s="127" t="n">
        <f aca="false">SUM(D25,D35)-SUM(D34,E25)</f>
        <v>1418.75</v>
      </c>
      <c r="E36" s="127"/>
      <c r="F36" s="127"/>
      <c r="G36" s="128" t="n">
        <f aca="false">SUM(G25,G35)-SUM(G34,H25)</f>
        <v>5608.5</v>
      </c>
      <c r="H36" s="128"/>
      <c r="I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</row>
    <row r="37" customFormat="false" ht="13.5" hidden="false" customHeight="true" outlineLevel="0" collapsed="false">
      <c r="A37" s="97"/>
      <c r="B37" s="129"/>
      <c r="C37" s="130"/>
      <c r="D37" s="131"/>
      <c r="E37" s="131"/>
      <c r="F37" s="131"/>
      <c r="G37" s="131"/>
      <c r="H37" s="131"/>
      <c r="I37" s="131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</row>
    <row r="38" customFormat="false" ht="12.75" hidden="false" customHeight="true" outlineLevel="0" collapsed="false">
      <c r="A38" s="97"/>
      <c r="B38" s="132"/>
      <c r="C38" s="98"/>
      <c r="D38" s="98"/>
      <c r="E38" s="98"/>
      <c r="F38" s="98"/>
      <c r="G38" s="98"/>
      <c r="H38" s="132"/>
      <c r="I38" s="9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</row>
    <row r="39" customFormat="false" ht="12.75" hidden="false" customHeight="true" outlineLevel="0" collapsed="false">
      <c r="A39" s="140" t="n">
        <f aca="false">IF(D36=0,0,D54/D36)</f>
        <v>1</v>
      </c>
      <c r="B39" s="140"/>
      <c r="C39" s="140"/>
      <c r="D39" s="140"/>
      <c r="E39" s="140"/>
      <c r="F39" s="140"/>
      <c r="G39" s="140"/>
      <c r="H39" s="140"/>
      <c r="I39" s="140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</row>
    <row r="40" customFormat="false" ht="13.5" hidden="false" customHeight="true" outlineLevel="0" collapsed="false">
      <c r="A40" s="97"/>
      <c r="B40" s="132"/>
      <c r="C40" s="98"/>
      <c r="D40" s="98"/>
      <c r="E40" s="134"/>
      <c r="F40" s="98"/>
      <c r="G40" s="98"/>
      <c r="H40" s="134"/>
      <c r="I40" s="9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</row>
    <row r="41" customFormat="false" ht="13.5" hidden="false" customHeight="true" outlineLevel="0" collapsed="false">
      <c r="A41" s="99" t="s">
        <v>21</v>
      </c>
      <c r="B41" s="100" t="s">
        <v>172</v>
      </c>
      <c r="C41" s="101" t="s">
        <v>23</v>
      </c>
      <c r="D41" s="135" t="s">
        <v>193</v>
      </c>
      <c r="E41" s="135"/>
      <c r="F41" s="135"/>
      <c r="G41" s="136" t="s">
        <v>194</v>
      </c>
      <c r="H41" s="136"/>
      <c r="I41" s="13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</row>
    <row r="42" customFormat="false" ht="33" hidden="false" customHeight="true" outlineLevel="0" collapsed="false">
      <c r="A42" s="99"/>
      <c r="B42" s="100"/>
      <c r="C42" s="101"/>
      <c r="D42" s="104" t="s">
        <v>174</v>
      </c>
      <c r="E42" s="105" t="s">
        <v>175</v>
      </c>
      <c r="F42" s="105"/>
      <c r="G42" s="104" t="s">
        <v>174</v>
      </c>
      <c r="H42" s="106" t="s">
        <v>175</v>
      </c>
      <c r="I42" s="10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</row>
    <row r="43" customFormat="false" ht="21" hidden="false" customHeight="true" outlineLevel="0" collapsed="false">
      <c r="A43" s="107" t="s">
        <v>31</v>
      </c>
      <c r="B43" s="108" t="s">
        <v>176</v>
      </c>
      <c r="C43" s="109" t="s">
        <v>33</v>
      </c>
      <c r="D43" s="110" t="n">
        <f aca="false">SUM(D44,D51)</f>
        <v>1482</v>
      </c>
      <c r="E43" s="110" t="n">
        <f aca="false">SUM(E44,E51)</f>
        <v>83</v>
      </c>
      <c r="F43" s="110"/>
      <c r="G43" s="110" t="n">
        <f aca="false">SUM(G44,G51)</f>
        <v>0</v>
      </c>
      <c r="H43" s="111" t="n">
        <f aca="false">SUM(H44,H51)</f>
        <v>0</v>
      </c>
      <c r="I43" s="111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</row>
    <row r="44" customFormat="false" ht="12.75" hidden="false" customHeight="true" outlineLevel="0" collapsed="false">
      <c r="A44" s="107" t="s">
        <v>177</v>
      </c>
      <c r="B44" s="112" t="s">
        <v>178</v>
      </c>
      <c r="C44" s="109" t="s">
        <v>33</v>
      </c>
      <c r="D44" s="113" t="n">
        <f aca="false">SUM(D45:D50)</f>
        <v>1482</v>
      </c>
      <c r="E44" s="113" t="n">
        <f aca="false">SUM(E45:F50)</f>
        <v>83</v>
      </c>
      <c r="F44" s="113"/>
      <c r="G44" s="113" t="n">
        <f aca="false">SUM(G45:G50)</f>
        <v>0</v>
      </c>
      <c r="H44" s="114" t="n">
        <f aca="false">SUM(H45:I50)</f>
        <v>0</v>
      </c>
      <c r="I44" s="114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</row>
    <row r="45" customFormat="false" ht="12.75" hidden="false" customHeight="true" outlineLevel="0" collapsed="false">
      <c r="A45" s="107"/>
      <c r="B45" s="115" t="s">
        <v>179</v>
      </c>
      <c r="C45" s="109" t="s">
        <v>33</v>
      </c>
      <c r="D45" s="137" t="n">
        <f aca="false">SUM(D27,-G45)</f>
        <v>0</v>
      </c>
      <c r="E45" s="137" t="n">
        <f aca="false">SUM(E27,-H45)</f>
        <v>0</v>
      </c>
      <c r="F45" s="137"/>
      <c r="G45" s="117"/>
      <c r="H45" s="118"/>
      <c r="I45" s="118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</row>
    <row r="46" customFormat="false" ht="12.75" hidden="false" customHeight="true" outlineLevel="0" collapsed="false">
      <c r="A46" s="107"/>
      <c r="B46" s="115" t="s">
        <v>180</v>
      </c>
      <c r="C46" s="109" t="s">
        <v>33</v>
      </c>
      <c r="D46" s="137" t="n">
        <f aca="false">SUM(D28,-G46)</f>
        <v>455</v>
      </c>
      <c r="E46" s="137" t="n">
        <f aca="false">SUM(E28,-H46)</f>
        <v>0</v>
      </c>
      <c r="F46" s="137"/>
      <c r="G46" s="117"/>
      <c r="H46" s="118"/>
      <c r="I46" s="118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</row>
    <row r="47" customFormat="false" ht="12.75" hidden="false" customHeight="true" outlineLevel="0" collapsed="false">
      <c r="A47" s="107"/>
      <c r="B47" s="115" t="s">
        <v>181</v>
      </c>
      <c r="C47" s="109" t="s">
        <v>33</v>
      </c>
      <c r="D47" s="137" t="n">
        <f aca="false">SUM(D29,-G47)</f>
        <v>1027</v>
      </c>
      <c r="E47" s="137" t="n">
        <f aca="false">SUM(E29,-H47)</f>
        <v>83</v>
      </c>
      <c r="F47" s="137"/>
      <c r="G47" s="138"/>
      <c r="H47" s="118"/>
      <c r="I47" s="118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</row>
    <row r="48" customFormat="false" ht="12.75" hidden="false" customHeight="true" outlineLevel="0" collapsed="false">
      <c r="A48" s="107"/>
      <c r="B48" s="115" t="s">
        <v>182</v>
      </c>
      <c r="C48" s="109" t="s">
        <v>33</v>
      </c>
      <c r="D48" s="137" t="n">
        <f aca="false">SUM(D30,-G48)</f>
        <v>0</v>
      </c>
      <c r="E48" s="137" t="n">
        <f aca="false">SUM(E30,-H48)</f>
        <v>0</v>
      </c>
      <c r="F48" s="137"/>
      <c r="G48" s="117"/>
      <c r="H48" s="118"/>
      <c r="I48" s="118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</row>
    <row r="49" customFormat="false" ht="12.75" hidden="false" customHeight="true" outlineLevel="0" collapsed="false">
      <c r="A49" s="107"/>
      <c r="B49" s="115" t="s">
        <v>183</v>
      </c>
      <c r="C49" s="109" t="s">
        <v>33</v>
      </c>
      <c r="D49" s="137" t="n">
        <f aca="false">SUM(D31,-G49)</f>
        <v>0</v>
      </c>
      <c r="E49" s="137" t="n">
        <f aca="false">SUM(E31,-H49)</f>
        <v>0</v>
      </c>
      <c r="F49" s="137"/>
      <c r="G49" s="117"/>
      <c r="H49" s="118"/>
      <c r="I49" s="118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</row>
    <row r="50" customFormat="false" ht="12.75" hidden="false" customHeight="true" outlineLevel="0" collapsed="false">
      <c r="A50" s="107"/>
      <c r="B50" s="115" t="s">
        <v>184</v>
      </c>
      <c r="C50" s="109" t="s">
        <v>33</v>
      </c>
      <c r="D50" s="137" t="n">
        <f aca="false">SUM(D32,-G50)</f>
        <v>0</v>
      </c>
      <c r="E50" s="137" t="n">
        <f aca="false">SUM(E32,-H50)</f>
        <v>0</v>
      </c>
      <c r="F50" s="137"/>
      <c r="G50" s="117"/>
      <c r="H50" s="118"/>
      <c r="I50" s="118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</row>
    <row r="51" customFormat="false" ht="12.75" hidden="false" customHeight="true" outlineLevel="0" collapsed="false">
      <c r="A51" s="107" t="s">
        <v>185</v>
      </c>
      <c r="B51" s="112" t="s">
        <v>186</v>
      </c>
      <c r="C51" s="109" t="s">
        <v>33</v>
      </c>
      <c r="D51" s="137" t="n">
        <f aca="false">SUM(D33,-G51)</f>
        <v>0</v>
      </c>
      <c r="E51" s="137" t="n">
        <f aca="false">SUM(E33,-H51)</f>
        <v>0</v>
      </c>
      <c r="F51" s="137"/>
      <c r="G51" s="138"/>
      <c r="H51" s="118"/>
      <c r="I51" s="118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</row>
    <row r="52" customFormat="false" ht="12.75" hidden="false" customHeight="true" outlineLevel="0" collapsed="false">
      <c r="A52" s="107" t="s">
        <v>34</v>
      </c>
      <c r="B52" s="119" t="s">
        <v>187</v>
      </c>
      <c r="C52" s="109" t="s">
        <v>33</v>
      </c>
      <c r="D52" s="137" t="n">
        <f aca="false">SUM(D34,-G52)</f>
        <v>0</v>
      </c>
      <c r="E52" s="137" t="n">
        <f aca="false">SUM(E34,-H52)</f>
        <v>0</v>
      </c>
      <c r="F52" s="137"/>
      <c r="G52" s="117"/>
      <c r="H52" s="118"/>
      <c r="I52" s="118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</row>
    <row r="53" customFormat="false" ht="12.75" hidden="false" customHeight="true" outlineLevel="0" collapsed="false">
      <c r="A53" s="107" t="s">
        <v>188</v>
      </c>
      <c r="B53" s="120" t="s">
        <v>189</v>
      </c>
      <c r="C53" s="109" t="s">
        <v>33</v>
      </c>
      <c r="D53" s="139" t="n">
        <f aca="false">SUM(D35,-G53)</f>
        <v>19.75</v>
      </c>
      <c r="E53" s="139"/>
      <c r="F53" s="139"/>
      <c r="G53" s="122"/>
      <c r="H53" s="122"/>
      <c r="I53" s="12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</row>
    <row r="54" customFormat="false" ht="13.5" hidden="false" customHeight="true" outlineLevel="0" collapsed="false">
      <c r="A54" s="124" t="s">
        <v>190</v>
      </c>
      <c r="B54" s="125" t="s">
        <v>191</v>
      </c>
      <c r="C54" s="126" t="s">
        <v>33</v>
      </c>
      <c r="D54" s="127" t="n">
        <f aca="false">SUM(D43,D53)-SUM(D52,E43)</f>
        <v>1418.75</v>
      </c>
      <c r="E54" s="127"/>
      <c r="F54" s="127"/>
      <c r="G54" s="128" t="n">
        <f aca="false">SUM(G43,G53)-SUM(G52,H43)</f>
        <v>0</v>
      </c>
      <c r="H54" s="128"/>
      <c r="I54" s="128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</row>
    <row r="55" customFormat="false" ht="13.5" hidden="false" customHeight="true" outlineLevel="0" collapsed="false">
      <c r="A55" s="97"/>
      <c r="B55" s="129"/>
      <c r="C55" s="130"/>
      <c r="D55" s="131"/>
      <c r="E55" s="131"/>
      <c r="F55" s="131"/>
      <c r="G55" s="131"/>
      <c r="H55" s="131"/>
      <c r="I55" s="131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</row>
    <row r="56" customFormat="false" ht="12.75" hidden="false" customHeight="true" outlineLevel="0" collapsed="false">
      <c r="A56" s="97"/>
      <c r="B56" s="129"/>
      <c r="C56" s="130"/>
      <c r="D56" s="131"/>
      <c r="E56" s="131"/>
      <c r="F56" s="131"/>
      <c r="G56" s="131"/>
      <c r="H56" s="131"/>
      <c r="I56" s="131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</row>
    <row r="57" customFormat="false" ht="12.75" hidden="false" customHeight="true" outlineLevel="0" collapsed="false">
      <c r="A57" s="97"/>
      <c r="B57" s="129"/>
      <c r="C57" s="130"/>
      <c r="D57" s="131"/>
      <c r="E57" s="131"/>
      <c r="F57" s="131"/>
      <c r="G57" s="131"/>
      <c r="H57" s="131"/>
      <c r="I57" s="131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</row>
    <row r="58" customFormat="false" ht="12.75" hidden="true" customHeight="true" outlineLevel="0" collapsed="false">
      <c r="A58" s="97"/>
      <c r="B58" s="129"/>
      <c r="C58" s="130"/>
      <c r="D58" s="131"/>
      <c r="E58" s="131"/>
      <c r="F58" s="131"/>
      <c r="G58" s="131"/>
      <c r="H58" s="131"/>
      <c r="I58" s="131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</row>
    <row r="59" customFormat="false" ht="12.75" hidden="false" customHeight="true" outlineLevel="0" collapsed="false">
      <c r="A59" s="97"/>
      <c r="B59" s="132"/>
      <c r="C59" s="98"/>
      <c r="D59" s="98"/>
      <c r="E59" s="98"/>
      <c r="F59" s="98"/>
      <c r="G59" s="98"/>
      <c r="H59" s="132"/>
      <c r="I59" s="98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</row>
    <row r="60" customFormat="false" ht="12.75" hidden="false" customHeight="true" outlineLevel="0" collapsed="false">
      <c r="A60" s="141" t="n">
        <f aca="false">IF(G18=0,0,I70/G18)</f>
        <v>0.201892632253015</v>
      </c>
      <c r="B60" s="141"/>
      <c r="C60" s="141"/>
      <c r="D60" s="141"/>
      <c r="E60" s="141"/>
      <c r="F60" s="141"/>
      <c r="G60" s="141"/>
      <c r="H60" s="141"/>
      <c r="I60" s="14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</row>
    <row r="61" customFormat="false" ht="13.5" hidden="false" customHeight="true" outlineLevel="0" collapsed="false"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</row>
    <row r="62" customFormat="false" ht="13.5" hidden="false" customHeight="true" outlineLevel="0" collapsed="false">
      <c r="A62" s="99" t="s">
        <v>21</v>
      </c>
      <c r="B62" s="100" t="s">
        <v>172</v>
      </c>
      <c r="C62" s="101" t="s">
        <v>23</v>
      </c>
      <c r="D62" s="142" t="n">
        <f aca="false">$D$5</f>
        <v>0</v>
      </c>
      <c r="E62" s="142"/>
      <c r="F62" s="142"/>
      <c r="G62" s="143" t="str">
        <f aca="false">$G$5</f>
        <v>Очаквано
към 30.06.2016 г.</v>
      </c>
      <c r="H62" s="143"/>
      <c r="I62" s="143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</row>
    <row r="63" customFormat="false" ht="12.75" hidden="false" customHeight="true" outlineLevel="0" collapsed="false">
      <c r="A63" s="99"/>
      <c r="B63" s="100"/>
      <c r="C63" s="101"/>
      <c r="D63" s="144" t="s">
        <v>25</v>
      </c>
      <c r="E63" s="144" t="s">
        <v>26</v>
      </c>
      <c r="F63" s="145" t="s">
        <v>28</v>
      </c>
      <c r="G63" s="144" t="s">
        <v>25</v>
      </c>
      <c r="H63" s="144" t="s">
        <v>26</v>
      </c>
      <c r="I63" s="146" t="s">
        <v>28</v>
      </c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</row>
    <row r="64" customFormat="false" ht="12.75" hidden="false" customHeight="true" outlineLevel="0" collapsed="false">
      <c r="A64" s="147" t="n">
        <v>1</v>
      </c>
      <c r="B64" s="148" t="n">
        <v>2</v>
      </c>
      <c r="C64" s="148" t="n">
        <v>3</v>
      </c>
      <c r="D64" s="148" t="n">
        <v>4</v>
      </c>
      <c r="E64" s="149" t="n">
        <v>5</v>
      </c>
      <c r="F64" s="148" t="s">
        <v>195</v>
      </c>
      <c r="G64" s="148" t="n">
        <v>7</v>
      </c>
      <c r="H64" s="149" t="n">
        <v>8</v>
      </c>
      <c r="I64" s="150" t="s">
        <v>196</v>
      </c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</row>
    <row r="65" customFormat="false" ht="15" hidden="false" customHeight="true" outlineLevel="0" collapsed="false">
      <c r="A65" s="151" t="s">
        <v>197</v>
      </c>
      <c r="B65" s="119" t="s">
        <v>198</v>
      </c>
      <c r="C65" s="109" t="s">
        <v>33</v>
      </c>
      <c r="D65" s="152"/>
      <c r="E65" s="152"/>
      <c r="F65" s="152"/>
      <c r="G65" s="152" t="n">
        <f aca="false">SUM(D26,-G71)</f>
        <v>1482</v>
      </c>
      <c r="H65" s="152"/>
      <c r="I65" s="153" t="n">
        <f aca="false">G65</f>
        <v>1482</v>
      </c>
      <c r="J65" s="154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</row>
    <row r="66" customFormat="false" ht="15" hidden="false" customHeight="true" outlineLevel="0" collapsed="false">
      <c r="A66" s="151"/>
      <c r="B66" s="119" t="s">
        <v>199</v>
      </c>
      <c r="C66" s="109" t="s">
        <v>33</v>
      </c>
      <c r="D66" s="152"/>
      <c r="E66" s="152"/>
      <c r="F66" s="152"/>
      <c r="G66" s="152" t="n">
        <f aca="false">SUM(D33,-G72)</f>
        <v>0</v>
      </c>
      <c r="H66" s="152"/>
      <c r="I66" s="153" t="n">
        <f aca="false">G66</f>
        <v>0</v>
      </c>
      <c r="J66" s="154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</row>
    <row r="67" customFormat="false" ht="15" hidden="false" customHeight="true" outlineLevel="0" collapsed="false">
      <c r="A67" s="151"/>
      <c r="B67" s="119" t="s">
        <v>187</v>
      </c>
      <c r="C67" s="109" t="s">
        <v>33</v>
      </c>
      <c r="D67" s="152"/>
      <c r="E67" s="152"/>
      <c r="F67" s="152"/>
      <c r="G67" s="152" t="n">
        <f aca="false">SUM(D34,-G73)</f>
        <v>0</v>
      </c>
      <c r="H67" s="152"/>
      <c r="I67" s="153" t="n">
        <f aca="false">G67</f>
        <v>0</v>
      </c>
      <c r="J67" s="154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</row>
    <row r="68" customFormat="false" ht="15" hidden="false" customHeight="true" outlineLevel="0" collapsed="false">
      <c r="A68" s="151"/>
      <c r="B68" s="119" t="s">
        <v>175</v>
      </c>
      <c r="C68" s="109" t="s">
        <v>200</v>
      </c>
      <c r="D68" s="152"/>
      <c r="E68" s="152"/>
      <c r="F68" s="152"/>
      <c r="G68" s="152" t="n">
        <f aca="false">SUM(E25,-G74)</f>
        <v>83</v>
      </c>
      <c r="H68" s="152"/>
      <c r="I68" s="153" t="n">
        <f aca="false">G68</f>
        <v>83</v>
      </c>
      <c r="J68" s="154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</row>
    <row r="69" customFormat="false" ht="15" hidden="false" customHeight="true" outlineLevel="0" collapsed="false">
      <c r="A69" s="151"/>
      <c r="B69" s="119" t="s">
        <v>201</v>
      </c>
      <c r="C69" s="109" t="s">
        <v>33</v>
      </c>
      <c r="D69" s="152"/>
      <c r="E69" s="152"/>
      <c r="F69" s="152"/>
      <c r="G69" s="152" t="n">
        <f aca="false">SUM(D35,-G75)</f>
        <v>19.75</v>
      </c>
      <c r="H69" s="152"/>
      <c r="I69" s="153" t="n">
        <f aca="false">G69</f>
        <v>19.75</v>
      </c>
      <c r="J69" s="154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</row>
    <row r="70" customFormat="false" ht="30" hidden="false" customHeight="true" outlineLevel="0" collapsed="false">
      <c r="A70" s="151"/>
      <c r="B70" s="155" t="s">
        <v>202</v>
      </c>
      <c r="C70" s="156" t="s">
        <v>33</v>
      </c>
      <c r="D70" s="157"/>
      <c r="E70" s="157"/>
      <c r="F70" s="157"/>
      <c r="G70" s="158" t="n">
        <f aca="false">ROUND(SUM(G65:G66,G69)-G67-G68,3)</f>
        <v>1418.75</v>
      </c>
      <c r="H70" s="158"/>
      <c r="I70" s="159" t="n">
        <f aca="false">G70</f>
        <v>1418.75</v>
      </c>
      <c r="J70" s="154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</row>
    <row r="71" customFormat="false" ht="15" hidden="false" customHeight="true" outlineLevel="0" collapsed="false">
      <c r="A71" s="160" t="s">
        <v>203</v>
      </c>
      <c r="B71" s="119" t="s">
        <v>198</v>
      </c>
      <c r="C71" s="109" t="s">
        <v>33</v>
      </c>
      <c r="D71" s="161"/>
      <c r="E71" s="161"/>
      <c r="F71" s="152"/>
      <c r="G71" s="161"/>
      <c r="H71" s="50" t="n">
        <f aca="false">G26</f>
        <v>5916</v>
      </c>
      <c r="I71" s="153" t="n">
        <f aca="false">SUM(G71:H71)</f>
        <v>5916</v>
      </c>
      <c r="J71" s="154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</row>
    <row r="72" customFormat="false" ht="15" hidden="false" customHeight="true" outlineLevel="0" collapsed="false">
      <c r="A72" s="160"/>
      <c r="B72" s="119" t="s">
        <v>199</v>
      </c>
      <c r="C72" s="109" t="s">
        <v>33</v>
      </c>
      <c r="D72" s="161"/>
      <c r="E72" s="161"/>
      <c r="F72" s="152"/>
      <c r="G72" s="161"/>
      <c r="H72" s="50" t="n">
        <f aca="false">G33</f>
        <v>10</v>
      </c>
      <c r="I72" s="153" t="n">
        <f aca="false">SUM(G72:H72)</f>
        <v>10</v>
      </c>
      <c r="J72" s="154"/>
    </row>
    <row r="73" customFormat="false" ht="15" hidden="false" customHeight="true" outlineLevel="0" collapsed="false">
      <c r="A73" s="160"/>
      <c r="B73" s="119" t="s">
        <v>187</v>
      </c>
      <c r="C73" s="109" t="s">
        <v>33</v>
      </c>
      <c r="D73" s="161"/>
      <c r="E73" s="161"/>
      <c r="F73" s="152"/>
      <c r="G73" s="161"/>
      <c r="H73" s="50" t="n">
        <f aca="false">G34</f>
        <v>0</v>
      </c>
      <c r="I73" s="153" t="n">
        <f aca="false">SUM(G73:H73)</f>
        <v>0</v>
      </c>
      <c r="J73" s="154"/>
    </row>
    <row r="74" customFormat="false" ht="15" hidden="false" customHeight="true" outlineLevel="0" collapsed="false">
      <c r="A74" s="160"/>
      <c r="B74" s="119" t="s">
        <v>175</v>
      </c>
      <c r="C74" s="109" t="s">
        <v>200</v>
      </c>
      <c r="D74" s="161"/>
      <c r="E74" s="161"/>
      <c r="F74" s="152"/>
      <c r="G74" s="161"/>
      <c r="H74" s="50" t="n">
        <f aca="false">H25</f>
        <v>638</v>
      </c>
      <c r="I74" s="153" t="n">
        <f aca="false">SUM(G74:H74)</f>
        <v>638</v>
      </c>
      <c r="J74" s="154"/>
    </row>
    <row r="75" customFormat="false" ht="15" hidden="false" customHeight="true" outlineLevel="0" collapsed="false">
      <c r="A75" s="160"/>
      <c r="B75" s="119" t="s">
        <v>201</v>
      </c>
      <c r="C75" s="109" t="s">
        <v>33</v>
      </c>
      <c r="D75" s="161"/>
      <c r="E75" s="161"/>
      <c r="F75" s="152"/>
      <c r="G75" s="161"/>
      <c r="H75" s="50" t="n">
        <f aca="false">G35</f>
        <v>320.5</v>
      </c>
      <c r="I75" s="153" t="n">
        <f aca="false">SUM(G75:H75)</f>
        <v>320.5</v>
      </c>
      <c r="J75" s="154"/>
    </row>
    <row r="76" customFormat="false" ht="30" hidden="false" customHeight="true" outlineLevel="0" collapsed="false">
      <c r="A76" s="160"/>
      <c r="B76" s="162" t="s">
        <v>204</v>
      </c>
      <c r="C76" s="163" t="s">
        <v>33</v>
      </c>
      <c r="D76" s="164"/>
      <c r="E76" s="164"/>
      <c r="F76" s="164"/>
      <c r="G76" s="164" t="n">
        <f aca="false">ROUND(SUM(G71:G72,G75)-G73-G74,3)</f>
        <v>0</v>
      </c>
      <c r="H76" s="164" t="n">
        <f aca="false">ROUND(SUM(H71:H72,H75)-H73-H74,3)</f>
        <v>5608.5</v>
      </c>
      <c r="I76" s="165" t="n">
        <f aca="false">SUM(G76:H76)</f>
        <v>5608.5</v>
      </c>
      <c r="J76" s="154"/>
    </row>
    <row r="77" customFormat="false" ht="30" hidden="false" customHeight="true" outlineLevel="0" collapsed="false">
      <c r="A77" s="166" t="s">
        <v>205</v>
      </c>
      <c r="B77" s="167" t="s">
        <v>206</v>
      </c>
      <c r="C77" s="168" t="s">
        <v>33</v>
      </c>
      <c r="D77" s="169"/>
      <c r="E77" s="169"/>
      <c r="F77" s="169"/>
      <c r="G77" s="169" t="n">
        <f aca="false">ROUND(SUM(G70,G76),3)</f>
        <v>1418.75</v>
      </c>
      <c r="H77" s="169" t="n">
        <f aca="false">ROUND(SUM(H70,H76),3)</f>
        <v>5608.5</v>
      </c>
      <c r="I77" s="170" t="n">
        <f aca="false">SUM(G77:H77)</f>
        <v>7027.25</v>
      </c>
      <c r="J77" s="154"/>
    </row>
    <row r="78" customFormat="false" ht="13.5" hidden="false" customHeight="true" outlineLevel="0" collapsed="false"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</row>
    <row r="79" customFormat="false" ht="12.75" hidden="false" customHeight="true" outlineLevel="0" collapsed="false"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</row>
    <row r="80" customFormat="false" ht="12.75" hidden="false" customHeight="true" outlineLevel="0" collapsed="false"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</row>
    <row r="81" customFormat="false" ht="14.25" hidden="true" customHeight="true" outlineLevel="0" collapsed="false">
      <c r="A81" s="90" t="s">
        <v>167</v>
      </c>
      <c r="B81" s="171"/>
      <c r="C81" s="92"/>
      <c r="D81" s="172"/>
      <c r="E81" s="173"/>
      <c r="F81" s="174" t="s">
        <v>168</v>
      </c>
      <c r="G81" s="172"/>
      <c r="H81" s="172"/>
      <c r="I81" s="17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</row>
    <row r="82" customFormat="false" ht="14.25" hidden="true" customHeight="true" outlineLevel="0" collapsed="false">
      <c r="A82" s="90"/>
      <c r="B82" s="175" t="str">
        <f aca="false">[4]ОБЩА!B73</f>
        <v>/ Xxx                  /</v>
      </c>
      <c r="C82" s="172"/>
      <c r="D82" s="92"/>
      <c r="E82" s="92"/>
      <c r="F82" s="92"/>
      <c r="G82" s="176" t="str">
        <f aca="false">[4]ОБЩА!D73</f>
        <v>/ Xxxxxx                  /</v>
      </c>
      <c r="H82" s="176"/>
      <c r="I82" s="176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</row>
    <row r="83" customFormat="false" ht="14.25" hidden="true" customHeight="true" outlineLevel="0" collapsed="false"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</row>
    <row r="84" s="8" customFormat="true" ht="15.75" hidden="false" customHeight="true" outlineLevel="0" collapsed="false">
      <c r="B84" s="177" t="str">
        <f aca="false">[5]Разходи!A91</f>
        <v>Гл. счетоводител:</v>
      </c>
      <c r="C84" s="178"/>
      <c r="D84" s="178"/>
      <c r="E84" s="178"/>
      <c r="F84" s="179" t="s">
        <v>168</v>
      </c>
      <c r="G84" s="178"/>
      <c r="H84" s="178"/>
      <c r="I84" s="178"/>
      <c r="J84" s="178"/>
      <c r="K84" s="178"/>
      <c r="L84" s="11"/>
    </row>
    <row r="85" s="8" customFormat="true" ht="15.75" hidden="false" customHeight="true" outlineLevel="0" collapsed="false">
      <c r="B85" s="178" t="s">
        <v>169</v>
      </c>
      <c r="C85" s="178"/>
      <c r="D85" s="178"/>
      <c r="E85" s="178"/>
      <c r="F85" s="178"/>
      <c r="G85" s="180" t="s">
        <v>170</v>
      </c>
      <c r="H85" s="180"/>
      <c r="I85" s="180"/>
      <c r="J85" s="180"/>
      <c r="K85" s="180"/>
      <c r="L85" s="11"/>
    </row>
    <row r="86" s="8" customFormat="true" ht="15.75" hidden="false" customHeight="true" outlineLevel="0" collapsed="false">
      <c r="B86" s="178"/>
      <c r="C86" s="178"/>
      <c r="D86" s="178"/>
      <c r="E86" s="178"/>
      <c r="F86" s="178"/>
      <c r="G86" s="181"/>
      <c r="H86" s="181"/>
      <c r="I86" s="181"/>
      <c r="J86" s="181"/>
      <c r="K86" s="181"/>
      <c r="L86" s="11"/>
    </row>
    <row r="87" s="8" customFormat="true" ht="15.75" hidden="false" customHeight="true" outlineLevel="0" collapsed="false">
      <c r="A87" s="182"/>
      <c r="B87" s="183" t="s">
        <v>207</v>
      </c>
      <c r="C87" s="184"/>
      <c r="D87" s="184"/>
      <c r="E87" s="183"/>
      <c r="F87" s="185"/>
      <c r="G87" s="185"/>
      <c r="H87" s="185"/>
      <c r="I87" s="181"/>
      <c r="J87" s="186"/>
      <c r="K87" s="186"/>
    </row>
    <row r="88" s="8" customFormat="true" ht="15.75" hidden="true" customHeight="true" outlineLevel="0" collapsed="false">
      <c r="A88" s="182"/>
      <c r="B88" s="187"/>
      <c r="C88" s="184"/>
      <c r="D88" s="188"/>
      <c r="E88" s="183"/>
      <c r="F88" s="185"/>
      <c r="G88" s="185"/>
      <c r="H88" s="185"/>
      <c r="I88" s="181"/>
      <c r="J88" s="186"/>
      <c r="K88" s="186"/>
    </row>
    <row r="89" s="8" customFormat="true" ht="5.25" hidden="false" customHeight="true" outlineLevel="0" collapsed="false">
      <c r="A89" s="182"/>
      <c r="B89" s="189"/>
      <c r="C89" s="184"/>
      <c r="D89" s="188"/>
      <c r="E89" s="183"/>
      <c r="F89" s="183"/>
      <c r="G89" s="183"/>
      <c r="H89" s="185"/>
      <c r="I89" s="181"/>
      <c r="J89" s="186"/>
      <c r="K89" s="186"/>
    </row>
    <row r="90" s="8" customFormat="true" ht="15.75" hidden="false" customHeight="true" outlineLevel="0" collapsed="false">
      <c r="A90" s="182"/>
      <c r="B90" s="183" t="s">
        <v>208</v>
      </c>
      <c r="C90" s="190"/>
      <c r="D90" s="190"/>
      <c r="E90" s="185"/>
      <c r="F90" s="190"/>
      <c r="G90" s="186"/>
      <c r="H90" s="181"/>
      <c r="I90" s="181"/>
      <c r="J90" s="186"/>
      <c r="K90" s="186"/>
    </row>
    <row r="91" s="8" customFormat="true" ht="15.75" hidden="false" customHeight="true" outlineLevel="0" collapsed="false">
      <c r="A91" s="182"/>
      <c r="B91" s="190" t="s">
        <v>209</v>
      </c>
      <c r="C91" s="190"/>
      <c r="D91" s="190"/>
      <c r="E91" s="185"/>
      <c r="F91" s="190"/>
      <c r="G91" s="186"/>
      <c r="H91" s="181"/>
      <c r="I91" s="181"/>
      <c r="J91" s="186"/>
      <c r="K91" s="186"/>
    </row>
    <row r="92" s="8" customFormat="true" ht="15.75" hidden="false" customHeight="true" outlineLevel="0" collapsed="false">
      <c r="A92" s="182"/>
      <c r="B92" s="183" t="s">
        <v>210</v>
      </c>
      <c r="C92" s="190"/>
      <c r="D92" s="190"/>
      <c r="E92" s="185"/>
      <c r="F92" s="190"/>
      <c r="G92" s="186"/>
      <c r="H92" s="181"/>
      <c r="I92" s="181"/>
      <c r="J92" s="186"/>
      <c r="K92" s="186"/>
    </row>
    <row r="93" s="8" customFormat="true" ht="15.75" hidden="false" customHeight="true" outlineLevel="0" collapsed="false">
      <c r="A93" s="182"/>
      <c r="B93" s="190" t="s">
        <v>211</v>
      </c>
      <c r="C93" s="190"/>
      <c r="D93" s="190"/>
      <c r="E93" s="185"/>
      <c r="F93" s="190"/>
      <c r="G93" s="186"/>
      <c r="H93" s="181"/>
      <c r="I93" s="181"/>
      <c r="J93" s="186"/>
      <c r="K93" s="186"/>
    </row>
    <row r="94" s="8" customFormat="true" ht="15.75" hidden="false" customHeight="true" outlineLevel="0" collapsed="false">
      <c r="A94" s="182"/>
      <c r="B94" s="183" t="s">
        <v>212</v>
      </c>
      <c r="C94" s="184"/>
      <c r="D94" s="188"/>
      <c r="E94" s="190"/>
      <c r="F94" s="190"/>
      <c r="G94" s="190"/>
      <c r="H94" s="185"/>
      <c r="I94" s="181"/>
      <c r="J94" s="186"/>
      <c r="K94" s="186"/>
    </row>
    <row r="95" s="8" customFormat="true" ht="15.75" hidden="false" customHeight="true" outlineLevel="0" collapsed="false">
      <c r="A95" s="182"/>
      <c r="B95" s="189" t="s">
        <v>213</v>
      </c>
      <c r="C95" s="184"/>
      <c r="D95" s="188"/>
      <c r="E95" s="183"/>
      <c r="F95" s="190"/>
      <c r="G95" s="190"/>
      <c r="H95" s="185"/>
      <c r="I95" s="181"/>
      <c r="J95" s="186"/>
      <c r="K95" s="186"/>
    </row>
    <row r="96" customFormat="false" ht="15.75" hidden="false" customHeight="true" outlineLevel="0" collapsed="false">
      <c r="A96" s="182"/>
      <c r="B96" s="189" t="s">
        <v>214</v>
      </c>
      <c r="C96" s="171"/>
      <c r="D96" s="171"/>
      <c r="E96" s="171"/>
      <c r="F96" s="171"/>
      <c r="G96" s="171"/>
      <c r="H96" s="171"/>
      <c r="I96" s="171"/>
      <c r="J96" s="171"/>
      <c r="K96" s="171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</row>
    <row r="97" customFormat="false" ht="14.25" hidden="false" customHeight="true" outlineLevel="0" collapsed="false">
      <c r="A97" s="182"/>
      <c r="B97" s="183" t="s">
        <v>215</v>
      </c>
      <c r="C97" s="171"/>
      <c r="D97" s="171"/>
      <c r="E97" s="171"/>
      <c r="F97" s="171"/>
      <c r="G97" s="171"/>
      <c r="H97" s="171"/>
      <c r="I97" s="171"/>
      <c r="J97" s="171"/>
      <c r="K97" s="171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</row>
    <row r="98" customFormat="false" ht="14.25" hidden="false" customHeight="true" outlineLevel="0" collapsed="false">
      <c r="A98" s="182"/>
      <c r="B98" s="189" t="s">
        <v>216</v>
      </c>
      <c r="C98" s="171"/>
      <c r="D98" s="171"/>
      <c r="E98" s="171"/>
      <c r="F98" s="171"/>
      <c r="G98" s="171"/>
      <c r="H98" s="171"/>
      <c r="I98" s="171"/>
      <c r="J98" s="171"/>
      <c r="K98" s="171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</row>
    <row r="99" customFormat="false" ht="12.75" hidden="tru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</row>
    <row r="100" customFormat="false" ht="12.75" hidden="tru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</row>
    <row r="101" customFormat="false" ht="12.75" hidden="tru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</row>
    <row r="102" customFormat="false" ht="12.75" hidden="tru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</row>
    <row r="103" customFormat="false" ht="12.75" hidden="tru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</row>
    <row r="104" customFormat="false" ht="12.75" hidden="tru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</row>
    <row r="105" customFormat="false" ht="12.75" hidden="tru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</row>
    <row r="106" customFormat="false" ht="12.75" hidden="tru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</row>
    <row r="107" customFormat="false" ht="12.75" hidden="tru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</row>
    <row r="108" customFormat="false" ht="12.75" hidden="tru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</row>
    <row r="109" customFormat="false" ht="12.75" hidden="tru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</row>
    <row r="110" customFormat="false" ht="12.75" hidden="tru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</row>
    <row r="111" customFormat="false" ht="12.75" hidden="tru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</row>
    <row r="112" customFormat="false" ht="12.75" hidden="tru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</row>
    <row r="113" customFormat="false" ht="12.75" hidden="tru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</row>
    <row r="114" customFormat="false" ht="12.75" hidden="tru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</row>
    <row r="115" customFormat="false" ht="12.75" hidden="tru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</row>
    <row r="116" customFormat="false" ht="12.75" hidden="tru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</row>
    <row r="117" customFormat="false" ht="12.75" hidden="tru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</row>
    <row r="118" customFormat="false" ht="12.75" hidden="tru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</row>
    <row r="119" customFormat="false" ht="12.75" hidden="tru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</row>
    <row r="120" customFormat="false" ht="12.75" hidden="tru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</row>
    <row r="121" customFormat="false" ht="12.75" hidden="tru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</row>
    <row r="122" customFormat="false" ht="12.75" hidden="tru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</row>
    <row r="123" customFormat="false" ht="12.75" hidden="tru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</row>
    <row r="124" customFormat="false" ht="12.7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108">
    <mergeCell ref="B1:E1"/>
    <mergeCell ref="B2:D2"/>
    <mergeCell ref="B3:D3"/>
    <mergeCell ref="A5:A6"/>
    <mergeCell ref="B5:B6"/>
    <mergeCell ref="C5:C6"/>
    <mergeCell ref="D5:F5"/>
    <mergeCell ref="G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E16:F16"/>
    <mergeCell ref="H16:I16"/>
    <mergeCell ref="D17:F17"/>
    <mergeCell ref="G17:I17"/>
    <mergeCell ref="D18:F18"/>
    <mergeCell ref="G18:I18"/>
    <mergeCell ref="A21:I21"/>
    <mergeCell ref="A23:A24"/>
    <mergeCell ref="B23:B24"/>
    <mergeCell ref="C23:C24"/>
    <mergeCell ref="D23:F23"/>
    <mergeCell ref="G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E34:F34"/>
    <mergeCell ref="H34:I34"/>
    <mergeCell ref="D35:F35"/>
    <mergeCell ref="G35:I35"/>
    <mergeCell ref="D36:F36"/>
    <mergeCell ref="G36:I36"/>
    <mergeCell ref="A39:I39"/>
    <mergeCell ref="A41:A42"/>
    <mergeCell ref="B41:B42"/>
    <mergeCell ref="C41:C42"/>
    <mergeCell ref="D41:F41"/>
    <mergeCell ref="G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E52:F52"/>
    <mergeCell ref="H52:I52"/>
    <mergeCell ref="D53:F53"/>
    <mergeCell ref="G53:I53"/>
    <mergeCell ref="D54:F54"/>
    <mergeCell ref="G54:I54"/>
    <mergeCell ref="A60:I60"/>
    <mergeCell ref="A62:A63"/>
    <mergeCell ref="B62:B63"/>
    <mergeCell ref="C62:C63"/>
    <mergeCell ref="D62:F62"/>
    <mergeCell ref="G62:I62"/>
    <mergeCell ref="A65:A70"/>
    <mergeCell ref="A71:A76"/>
    <mergeCell ref="G82:I82"/>
    <mergeCell ref="G85:K85"/>
  </mergeCells>
  <printOptions headings="false" gridLines="false" gridLinesSet="true" horizontalCentered="true" verticalCentered="false"/>
  <pageMargins left="0.55138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false" rightToLeft="false" tabSelected="false" showOutlineSymbols="true" defaultGridColor="true" view="normal" topLeftCell="A32" colorId="64" zoomScale="100" zoomScaleNormal="100" zoomScalePageLayoutView="100" workbookViewId="0">
      <selection pane="topLeft" activeCell="H18" activeCellId="0" sqref="H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1" width="3.85"/>
    <col collapsed="false" customWidth="true" hidden="false" outlineLevel="0" max="2" min="2" style="191" width="20.28"/>
    <col collapsed="false" customWidth="true" hidden="false" outlineLevel="0" max="4" min="3" style="191" width="10.99"/>
    <col collapsed="false" customWidth="true" hidden="false" outlineLevel="0" max="5" min="5" style="191" width="16.28"/>
    <col collapsed="false" customWidth="true" hidden="false" outlineLevel="0" max="6" min="6" style="191" width="15.28"/>
    <col collapsed="false" customWidth="true" hidden="false" outlineLevel="0" max="7" min="7" style="191" width="16.84"/>
    <col collapsed="false" customWidth="true" hidden="false" outlineLevel="0" max="8" min="8" style="191" width="7.7"/>
    <col collapsed="false" customWidth="true" hidden="true" outlineLevel="0" max="12" min="9" style="191" width="7.7"/>
    <col collapsed="false" customWidth="false" hidden="true" outlineLevel="0" max="257" min="13" style="19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2"/>
      <c r="B1" s="93" t="n">
        <v>3</v>
      </c>
      <c r="C1" s="93"/>
      <c r="D1" s="93"/>
      <c r="E1" s="93"/>
      <c r="F1" s="193"/>
      <c r="G1" s="10"/>
    </row>
    <row r="2" customFormat="false" ht="12.75" hidden="true" customHeight="false" outlineLevel="0" collapsed="false">
      <c r="A2" s="192"/>
      <c r="B2" s="192"/>
      <c r="C2" s="192"/>
      <c r="D2" s="192"/>
      <c r="E2" s="192"/>
      <c r="F2" s="192"/>
      <c r="G2" s="192"/>
    </row>
    <row r="3" customFormat="false" ht="12.75" hidden="true" customHeight="false" outlineLevel="0" collapsed="false">
      <c r="A3" s="192"/>
      <c r="B3" s="192"/>
      <c r="C3" s="192"/>
      <c r="D3" s="192"/>
      <c r="E3" s="192"/>
      <c r="F3" s="192"/>
      <c r="G3" s="192"/>
    </row>
    <row r="4" customFormat="false" ht="15.75" hidden="false" customHeight="true" outlineLevel="0" collapsed="false">
      <c r="A4" s="194"/>
      <c r="B4" s="195" t="s">
        <v>217</v>
      </c>
      <c r="C4" s="195"/>
      <c r="D4" s="195"/>
      <c r="E4" s="195"/>
      <c r="F4" s="194"/>
      <c r="G4" s="194"/>
    </row>
    <row r="5" customFormat="false" ht="15.75" hidden="false" customHeight="false" outlineLevel="0" collapsed="false">
      <c r="A5" s="196"/>
      <c r="B5" s="197" t="str">
        <f aca="false">'ТИП-ПРОИЗ'!$B$3:$C$3</f>
        <v>"АЕЦ Козлодуй " ЕАД</v>
      </c>
      <c r="C5" s="197"/>
      <c r="D5" s="197"/>
      <c r="E5" s="197"/>
      <c r="F5" s="196"/>
      <c r="G5" s="196"/>
    </row>
    <row r="6" customFormat="false" ht="15.75" hidden="true" customHeight="false" outlineLevel="0" collapsed="false">
      <c r="A6" s="196"/>
      <c r="B6" s="198"/>
      <c r="C6" s="198"/>
      <c r="D6" s="198"/>
      <c r="E6" s="196"/>
      <c r="F6" s="196"/>
      <c r="G6" s="196"/>
    </row>
    <row r="7" customFormat="false" ht="15.75" hidden="true" customHeight="false" outlineLevel="0" collapsed="false">
      <c r="A7" s="196"/>
      <c r="B7" s="198"/>
      <c r="C7" s="198"/>
      <c r="D7" s="198"/>
      <c r="E7" s="196"/>
      <c r="F7" s="196"/>
      <c r="G7" s="196"/>
    </row>
    <row r="8" customFormat="false" ht="12.75" hidden="false" customHeight="false" outlineLevel="0" collapsed="false"/>
    <row r="9" customFormat="false" ht="13.5" hidden="false" customHeight="false" outlineLevel="0" collapsed="false">
      <c r="A9" s="199"/>
      <c r="B9" s="199"/>
      <c r="C9" s="199"/>
      <c r="D9" s="199"/>
      <c r="E9" s="199"/>
      <c r="F9" s="199"/>
      <c r="G9" s="199"/>
    </row>
    <row r="10" s="9" customFormat="true" ht="30" hidden="false" customHeight="true" outlineLevel="0" collapsed="false">
      <c r="A10" s="200" t="s">
        <v>21</v>
      </c>
      <c r="B10" s="201" t="s">
        <v>218</v>
      </c>
      <c r="C10" s="201"/>
      <c r="D10" s="201"/>
      <c r="E10" s="200" t="s">
        <v>219</v>
      </c>
      <c r="F10" s="202" t="s">
        <v>220</v>
      </c>
      <c r="G10" s="203" t="s">
        <v>173</v>
      </c>
      <c r="H10" s="204"/>
      <c r="I10" s="205"/>
    </row>
    <row r="11" s="9" customFormat="true" ht="12.75" hidden="false" customHeight="false" outlineLevel="0" collapsed="false">
      <c r="A11" s="206" t="n">
        <v>1</v>
      </c>
      <c r="B11" s="206" t="n">
        <v>2</v>
      </c>
      <c r="C11" s="206"/>
      <c r="D11" s="206"/>
      <c r="E11" s="206" t="n">
        <v>3</v>
      </c>
      <c r="F11" s="206" t="n">
        <v>5</v>
      </c>
      <c r="G11" s="206" t="n">
        <v>5</v>
      </c>
      <c r="H11" s="207"/>
    </row>
    <row r="12" s="212" customFormat="true" ht="15" hidden="false" customHeight="true" outlineLevel="0" collapsed="false">
      <c r="A12" s="208" t="n">
        <v>1</v>
      </c>
      <c r="B12" s="209" t="s">
        <v>221</v>
      </c>
      <c r="C12" s="209"/>
      <c r="D12" s="209"/>
      <c r="E12" s="208" t="s">
        <v>222</v>
      </c>
      <c r="F12" s="210" t="n">
        <v>2575304</v>
      </c>
      <c r="G12" s="210" t="n">
        <f aca="false">2630755-55452</f>
        <v>2575303</v>
      </c>
      <c r="H12" s="211"/>
    </row>
    <row r="13" s="212" customFormat="true" ht="15" hidden="false" customHeight="true" outlineLevel="0" collapsed="false">
      <c r="A13" s="208" t="n">
        <v>2</v>
      </c>
      <c r="B13" s="209" t="s">
        <v>223</v>
      </c>
      <c r="C13" s="209"/>
      <c r="D13" s="209"/>
      <c r="E13" s="208" t="s">
        <v>224</v>
      </c>
      <c r="F13" s="213" t="n">
        <v>0.929998013830959</v>
      </c>
      <c r="G13" s="213" t="n">
        <f aca="false">IF(G12+G15=0,0,G12/(G12+G15))</f>
        <v>0.939444512538558</v>
      </c>
      <c r="H13" s="214"/>
    </row>
    <row r="14" s="212" customFormat="true" ht="17.25" hidden="false" customHeight="true" outlineLevel="0" collapsed="false">
      <c r="A14" s="208" t="n">
        <v>3</v>
      </c>
      <c r="B14" s="209" t="s">
        <v>225</v>
      </c>
      <c r="C14" s="209"/>
      <c r="D14" s="209"/>
      <c r="E14" s="208" t="s">
        <v>224</v>
      </c>
      <c r="F14" s="215" t="n">
        <v>0.005</v>
      </c>
      <c r="G14" s="215" t="n">
        <v>0.005</v>
      </c>
      <c r="H14" s="216"/>
    </row>
    <row r="15" s="212" customFormat="true" ht="15" hidden="false" customHeight="true" outlineLevel="0" collapsed="false">
      <c r="A15" s="208" t="n">
        <v>4</v>
      </c>
      <c r="B15" s="209" t="s">
        <v>226</v>
      </c>
      <c r="C15" s="209"/>
      <c r="D15" s="209"/>
      <c r="E15" s="208" t="s">
        <v>222</v>
      </c>
      <c r="F15" s="217" t="n">
        <v>193846</v>
      </c>
      <c r="G15" s="217" t="n">
        <f aca="false">SUM(G16:G17)</f>
        <v>166001</v>
      </c>
      <c r="H15" s="211"/>
    </row>
    <row r="16" s="212" customFormat="true" ht="15" hidden="false" customHeight="true" outlineLevel="0" collapsed="false">
      <c r="A16" s="208"/>
      <c r="B16" s="209" t="s">
        <v>227</v>
      </c>
      <c r="C16" s="209"/>
      <c r="D16" s="209"/>
      <c r="E16" s="208" t="s">
        <v>222</v>
      </c>
      <c r="F16" s="210"/>
      <c r="G16" s="210"/>
      <c r="H16" s="211"/>
    </row>
    <row r="17" s="212" customFormat="true" ht="15" hidden="false" customHeight="true" outlineLevel="0" collapsed="false">
      <c r="A17" s="208"/>
      <c r="B17" s="209" t="s">
        <v>228</v>
      </c>
      <c r="C17" s="209"/>
      <c r="D17" s="209"/>
      <c r="E17" s="208" t="s">
        <v>222</v>
      </c>
      <c r="F17" s="218" t="n">
        <v>193846</v>
      </c>
      <c r="G17" s="210" t="n">
        <v>166001</v>
      </c>
      <c r="H17" s="211"/>
    </row>
    <row r="18" s="212" customFormat="true" ht="15" hidden="false" customHeight="true" outlineLevel="0" collapsed="false">
      <c r="A18" s="208" t="n">
        <v>5</v>
      </c>
      <c r="B18" s="209" t="s">
        <v>229</v>
      </c>
      <c r="C18" s="209"/>
      <c r="D18" s="209"/>
      <c r="E18" s="208" t="s">
        <v>224</v>
      </c>
      <c r="F18" s="213" t="n">
        <v>0.0700019861690411</v>
      </c>
      <c r="G18" s="213" t="n">
        <f aca="false">IF(G12+G15=0,0,G15/(G12+G15))</f>
        <v>0.0605554874614417</v>
      </c>
      <c r="H18" s="214"/>
    </row>
    <row r="19" s="212" customFormat="true" ht="30" hidden="false" customHeight="true" outlineLevel="0" collapsed="false">
      <c r="A19" s="208" t="n">
        <v>6</v>
      </c>
      <c r="B19" s="209" t="s">
        <v>230</v>
      </c>
      <c r="C19" s="209"/>
      <c r="D19" s="209"/>
      <c r="E19" s="208" t="s">
        <v>224</v>
      </c>
      <c r="F19" s="215" t="n">
        <v>0.0189</v>
      </c>
      <c r="G19" s="215" t="n">
        <v>0.0178</v>
      </c>
      <c r="H19" s="216"/>
    </row>
    <row r="20" s="212" customFormat="true" ht="15" hidden="false" customHeight="true" outlineLevel="0" collapsed="false">
      <c r="A20" s="208" t="n">
        <v>7</v>
      </c>
      <c r="B20" s="209" t="s">
        <v>231</v>
      </c>
      <c r="C20" s="209"/>
      <c r="D20" s="209"/>
      <c r="E20" s="208" t="s">
        <v>224</v>
      </c>
      <c r="F20" s="215" t="n">
        <v>0.1</v>
      </c>
      <c r="G20" s="215" t="n">
        <v>0.1</v>
      </c>
      <c r="H20" s="219"/>
    </row>
    <row r="21" customFormat="false" ht="12.75" hidden="false" customHeight="false" outlineLevel="0" collapsed="false">
      <c r="A21" s="220" t="n">
        <v>8</v>
      </c>
      <c r="B21" s="221" t="s">
        <v>232</v>
      </c>
      <c r="C21" s="221"/>
      <c r="D21" s="221"/>
      <c r="E21" s="208" t="s">
        <v>224</v>
      </c>
      <c r="F21" s="222" t="n">
        <v>0.0065</v>
      </c>
      <c r="G21" s="222" t="n">
        <f aca="false">ROUND(G19*G18+G14*G13*(G20/(1-G20)+1),4)</f>
        <v>0.0063</v>
      </c>
      <c r="H21" s="223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4" t="s">
        <v>233</v>
      </c>
      <c r="C24" s="224"/>
      <c r="D24" s="224"/>
      <c r="E24" s="224"/>
    </row>
    <row r="25" customFormat="false" ht="13.5" hidden="false" customHeight="false" outlineLevel="0" collapsed="false">
      <c r="B25" s="225"/>
      <c r="C25" s="225"/>
      <c r="D25" s="225"/>
      <c r="E25" s="225"/>
    </row>
    <row r="26" customFormat="false" ht="26.25" hidden="false" customHeight="true" outlineLevel="0" collapsed="false">
      <c r="A26" s="226" t="s">
        <v>21</v>
      </c>
      <c r="B26" s="227" t="s">
        <v>234</v>
      </c>
      <c r="C26" s="227" t="s">
        <v>235</v>
      </c>
      <c r="D26" s="227" t="s">
        <v>236</v>
      </c>
      <c r="E26" s="228" t="s">
        <v>237</v>
      </c>
      <c r="F26" s="229" t="s">
        <v>238</v>
      </c>
      <c r="G26" s="230" t="s">
        <v>239</v>
      </c>
    </row>
    <row r="27" customFormat="false" ht="26.25" hidden="false" customHeight="true" outlineLevel="0" collapsed="false">
      <c r="A27" s="226"/>
      <c r="B27" s="227"/>
      <c r="C27" s="227"/>
      <c r="D27" s="227"/>
      <c r="E27" s="228"/>
      <c r="F27" s="231" t="str">
        <f aca="false">'ТИП-ПРОИЗ'!$E$5</f>
        <v>ОТЧЕТ</v>
      </c>
      <c r="G27" s="232" t="str">
        <f aca="false">G10</f>
        <v>Очаквано
към 30.06.2016 г.</v>
      </c>
    </row>
    <row r="28" customFormat="false" ht="12.75" hidden="false" customHeight="true" outlineLevel="0" collapsed="false">
      <c r="A28" s="233" t="n">
        <v>4</v>
      </c>
      <c r="B28" s="234" t="s">
        <v>240</v>
      </c>
      <c r="C28" s="235" t="n">
        <f aca="false">SUM(C29,C34)</f>
        <v>415613.875</v>
      </c>
      <c r="D28" s="235"/>
      <c r="E28" s="236" t="n">
        <f aca="false">IF(C28=0,0,SUM(C29*E29,C34*E34)/C28)</f>
        <v>0</v>
      </c>
      <c r="F28" s="237" t="n">
        <f aca="false">SUM(F29,F34)</f>
        <v>223575.816875</v>
      </c>
      <c r="G28" s="238" t="n">
        <f aca="false">SUM(G29,G34)</f>
        <v>192038.058125</v>
      </c>
    </row>
    <row r="29" customFormat="false" ht="12.75" hidden="false" customHeight="false" outlineLevel="0" collapsed="false">
      <c r="A29" s="239" t="s">
        <v>58</v>
      </c>
      <c r="B29" s="240" t="s">
        <v>241</v>
      </c>
      <c r="C29" s="241" t="n">
        <f aca="false">SUM(C30:C33)</f>
        <v>0</v>
      </c>
      <c r="D29" s="241"/>
      <c r="E29" s="236" t="n">
        <f aca="false">ROUND(IF(C29=0,0,SUMPRODUCT(C30:C33,E30:E33)/C29),4)</f>
        <v>0</v>
      </c>
      <c r="F29" s="242" t="n">
        <f aca="false">SUM(F30:F33)</f>
        <v>0</v>
      </c>
      <c r="G29" s="243" t="n">
        <f aca="false">SUM(G30:G33)</f>
        <v>0</v>
      </c>
    </row>
    <row r="30" customFormat="false" ht="12.75" hidden="false" customHeight="false" outlineLevel="0" collapsed="false">
      <c r="A30" s="244"/>
      <c r="B30" s="209" t="s">
        <v>242</v>
      </c>
      <c r="C30" s="245"/>
      <c r="D30" s="245"/>
      <c r="E30" s="246"/>
      <c r="F30" s="245"/>
      <c r="G30" s="247" t="n">
        <f aca="false">SUM(C30,-F30)</f>
        <v>0</v>
      </c>
    </row>
    <row r="31" customFormat="false" ht="15" hidden="false" customHeight="true" outlineLevel="0" collapsed="false">
      <c r="A31" s="244"/>
      <c r="B31" s="209" t="s">
        <v>242</v>
      </c>
      <c r="C31" s="245"/>
      <c r="D31" s="245"/>
      <c r="E31" s="246"/>
      <c r="F31" s="245"/>
      <c r="G31" s="247" t="n">
        <f aca="false">SUM(C31,-F31)</f>
        <v>0</v>
      </c>
    </row>
    <row r="32" customFormat="false" ht="15" hidden="false" customHeight="true" outlineLevel="0" collapsed="false">
      <c r="A32" s="244"/>
      <c r="B32" s="209" t="s">
        <v>242</v>
      </c>
      <c r="C32" s="245"/>
      <c r="D32" s="245"/>
      <c r="E32" s="246"/>
      <c r="F32" s="245"/>
      <c r="G32" s="247" t="n">
        <f aca="false">SUM(C32,-F32)</f>
        <v>0</v>
      </c>
    </row>
    <row r="33" customFormat="false" ht="15" hidden="false" customHeight="true" outlineLevel="0" collapsed="false">
      <c r="A33" s="244"/>
      <c r="B33" s="209" t="s">
        <v>242</v>
      </c>
      <c r="C33" s="245"/>
      <c r="D33" s="245"/>
      <c r="E33" s="246"/>
      <c r="F33" s="245"/>
      <c r="G33" s="247" t="n">
        <f aca="false">SUM(C33,-F33)</f>
        <v>0</v>
      </c>
    </row>
    <row r="34" customFormat="false" ht="12.75" hidden="false" customHeight="true" outlineLevel="0" collapsed="false">
      <c r="A34" s="239" t="s">
        <v>60</v>
      </c>
      <c r="B34" s="248" t="s">
        <v>243</v>
      </c>
      <c r="C34" s="249" t="n">
        <f aca="false">SUM(C35:C43)</f>
        <v>415613.875</v>
      </c>
      <c r="D34" s="249"/>
      <c r="E34" s="236"/>
      <c r="F34" s="242" t="n">
        <f aca="false">SUM(F35:F43)</f>
        <v>223575.816875</v>
      </c>
      <c r="G34" s="243" t="n">
        <f aca="false">SUM(G35:G43)</f>
        <v>192038.058125</v>
      </c>
    </row>
    <row r="35" customFormat="false" ht="25.5" hidden="false" customHeight="false" outlineLevel="0" collapsed="false">
      <c r="A35" s="244"/>
      <c r="B35" s="209" t="s">
        <v>244</v>
      </c>
      <c r="C35" s="245" t="n">
        <v>78233.2</v>
      </c>
      <c r="D35" s="250" t="n">
        <v>44326</v>
      </c>
      <c r="E35" s="246" t="n">
        <v>0.0576</v>
      </c>
      <c r="F35" s="245" t="n">
        <v>31293.28</v>
      </c>
      <c r="G35" s="247" t="n">
        <v>46939.92</v>
      </c>
    </row>
    <row r="36" customFormat="false" ht="25.5" hidden="false" customHeight="false" outlineLevel="0" collapsed="false">
      <c r="A36" s="244"/>
      <c r="B36" s="209" t="s">
        <v>245</v>
      </c>
      <c r="C36" s="245" t="n">
        <v>29337.45</v>
      </c>
      <c r="D36" s="250" t="n">
        <v>42750</v>
      </c>
      <c r="E36" s="246" t="s">
        <v>246</v>
      </c>
      <c r="F36" s="245" t="n">
        <v>24936.8325</v>
      </c>
      <c r="G36" s="247" t="n">
        <v>4400.6175</v>
      </c>
    </row>
    <row r="37" customFormat="false" ht="25.5" hidden="false" customHeight="false" outlineLevel="0" collapsed="false">
      <c r="A37" s="244"/>
      <c r="B37" s="209" t="s">
        <v>247</v>
      </c>
      <c r="C37" s="245" t="n">
        <v>48895.75</v>
      </c>
      <c r="D37" s="250" t="n">
        <v>43696</v>
      </c>
      <c r="E37" s="246" t="s">
        <v>248</v>
      </c>
      <c r="F37" s="245" t="n">
        <v>29337.45</v>
      </c>
      <c r="G37" s="247" t="n">
        <v>19558.3</v>
      </c>
    </row>
    <row r="38" customFormat="false" ht="25.5" hidden="false" customHeight="false" outlineLevel="0" collapsed="false">
      <c r="A38" s="244"/>
      <c r="B38" s="209" t="s">
        <v>249</v>
      </c>
      <c r="C38" s="245" t="n">
        <v>48895.75</v>
      </c>
      <c r="D38" s="250" t="n">
        <v>43269</v>
      </c>
      <c r="E38" s="246" t="s">
        <v>250</v>
      </c>
      <c r="F38" s="245" t="n">
        <v>36671.8125</v>
      </c>
      <c r="G38" s="247" t="n">
        <v>12223.9375</v>
      </c>
    </row>
    <row r="39" customFormat="false" ht="25.5" hidden="false" customHeight="false" outlineLevel="0" collapsed="false">
      <c r="A39" s="244"/>
      <c r="B39" s="209" t="s">
        <v>251</v>
      </c>
      <c r="C39" s="245" t="n">
        <v>68454.05</v>
      </c>
      <c r="D39" s="250" t="n">
        <v>43481</v>
      </c>
      <c r="E39" s="246" t="s">
        <v>252</v>
      </c>
      <c r="F39" s="245" t="n">
        <v>44495.1325</v>
      </c>
      <c r="G39" s="247" t="n">
        <v>23958.9175</v>
      </c>
    </row>
    <row r="40" customFormat="false" ht="25.5" hidden="false" customHeight="false" outlineLevel="0" collapsed="false">
      <c r="A40" s="244"/>
      <c r="B40" s="209" t="s">
        <v>253</v>
      </c>
      <c r="C40" s="245" t="n">
        <v>58674.9</v>
      </c>
      <c r="D40" s="250" t="n">
        <v>44084</v>
      </c>
      <c r="E40" s="246" t="s">
        <v>252</v>
      </c>
      <c r="F40" s="245" t="n">
        <v>29337.45</v>
      </c>
      <c r="G40" s="247" t="n">
        <v>29337.45</v>
      </c>
    </row>
    <row r="41" customFormat="false" ht="25.5" hidden="false" customHeight="false" outlineLevel="0" collapsed="false">
      <c r="A41" s="244"/>
      <c r="B41" s="209" t="s">
        <v>254</v>
      </c>
      <c r="C41" s="245" t="n">
        <v>48895.75</v>
      </c>
      <c r="D41" s="250" t="n">
        <v>44290</v>
      </c>
      <c r="E41" s="246" t="s">
        <v>248</v>
      </c>
      <c r="F41" s="245" t="n">
        <v>15279.921875</v>
      </c>
      <c r="G41" s="247" t="n">
        <v>33615.828125</v>
      </c>
    </row>
    <row r="42" customFormat="false" ht="25.5" hidden="false" customHeight="false" outlineLevel="0" collapsed="false">
      <c r="A42" s="244"/>
      <c r="B42" s="209" t="s">
        <v>255</v>
      </c>
      <c r="C42" s="245" t="n">
        <v>34227.025</v>
      </c>
      <c r="D42" s="250" t="n">
        <v>43884</v>
      </c>
      <c r="E42" s="246" t="s">
        <v>256</v>
      </c>
      <c r="F42" s="245" t="n">
        <v>12223.9375</v>
      </c>
      <c r="G42" s="247" t="n">
        <v>22003.0875</v>
      </c>
    </row>
    <row r="43" customFormat="false" ht="13.5" hidden="false" customHeight="false" outlineLevel="0" collapsed="false">
      <c r="A43" s="251"/>
      <c r="B43" s="252" t="s">
        <v>242</v>
      </c>
      <c r="C43" s="253"/>
      <c r="D43" s="253"/>
      <c r="E43" s="254"/>
      <c r="F43" s="253"/>
      <c r="G43" s="255" t="n">
        <f aca="false">SUM(C43,-F43)</f>
        <v>0</v>
      </c>
    </row>
    <row r="44" customFormat="false" ht="13.5" hidden="false" customHeight="false" outlineLevel="0" collapsed="false">
      <c r="H44" s="256"/>
      <c r="I44" s="256"/>
    </row>
    <row r="45" customFormat="false" ht="15" hidden="false" customHeight="false" outlineLevel="0" collapsed="false">
      <c r="A45" s="257" t="s">
        <v>257</v>
      </c>
      <c r="B45" s="258"/>
      <c r="C45" s="8"/>
      <c r="D45" s="8"/>
      <c r="E45" s="9"/>
      <c r="F45" s="9"/>
      <c r="G45" s="9"/>
      <c r="H45" s="259"/>
      <c r="I45" s="259"/>
      <c r="J45" s="259"/>
    </row>
    <row r="46" customFormat="false" ht="15" hidden="false" customHeight="true" outlineLevel="0" collapsed="false">
      <c r="A46" s="260" t="s">
        <v>258</v>
      </c>
      <c r="B46" s="261" t="s">
        <v>259</v>
      </c>
      <c r="C46" s="261"/>
      <c r="D46" s="261"/>
      <c r="E46" s="261"/>
      <c r="F46" s="261"/>
      <c r="G46" s="261"/>
      <c r="H46" s="262"/>
      <c r="I46" s="262"/>
      <c r="J46" s="262"/>
    </row>
    <row r="47" customFormat="false" ht="15" hidden="false" customHeight="false" outlineLevel="0" collapsed="false">
      <c r="A47" s="260"/>
      <c r="B47" s="263"/>
      <c r="C47" s="263"/>
      <c r="D47" s="263"/>
      <c r="E47" s="263"/>
      <c r="F47" s="263"/>
      <c r="G47" s="263"/>
      <c r="H47" s="262"/>
      <c r="I47" s="262"/>
      <c r="J47" s="262"/>
    </row>
    <row r="48" customFormat="false" ht="15" hidden="false" customHeight="false" outlineLevel="0" collapsed="false">
      <c r="A48" s="260"/>
      <c r="B48" s="263"/>
      <c r="C48" s="263"/>
      <c r="D48" s="263"/>
      <c r="E48" s="263"/>
      <c r="F48" s="263"/>
      <c r="G48" s="263"/>
      <c r="H48" s="262"/>
      <c r="I48" s="262"/>
      <c r="J48" s="262"/>
    </row>
    <row r="49" customFormat="false" ht="15" hidden="false" customHeight="false" outlineLevel="0" collapsed="false">
      <c r="A49" s="260"/>
      <c r="B49" s="263"/>
      <c r="C49" s="263"/>
      <c r="D49" s="263"/>
      <c r="E49" s="263"/>
      <c r="F49" s="263"/>
      <c r="G49" s="263"/>
      <c r="H49" s="262"/>
      <c r="I49" s="262"/>
      <c r="J49" s="262"/>
    </row>
    <row r="50" customFormat="false" ht="12.75" hidden="false" customHeight="false" outlineLevel="0" collapsed="false">
      <c r="A50" s="11"/>
      <c r="B50" s="8" t="s">
        <v>167</v>
      </c>
      <c r="C50" s="11"/>
      <c r="D50" s="13"/>
      <c r="E50" s="14"/>
      <c r="F50" s="14" t="s">
        <v>168</v>
      </c>
      <c r="G50" s="14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1"/>
      <c r="B51" s="8"/>
      <c r="C51" s="13" t="s">
        <v>169</v>
      </c>
      <c r="D51" s="13"/>
      <c r="E51" s="13"/>
      <c r="F51" s="13" t="s">
        <v>260</v>
      </c>
      <c r="G51" s="14"/>
      <c r="H51" s="86"/>
      <c r="I51" s="86"/>
      <c r="J51" s="86"/>
      <c r="K51" s="86"/>
      <c r="L51" s="86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86"/>
      <c r="G52" s="86"/>
      <c r="H52" s="86"/>
      <c r="I52" s="86"/>
      <c r="J52" s="86"/>
    </row>
    <row r="53" s="8" customFormat="true" ht="12.75" hidden="false" customHeight="false" outlineLevel="0" collapsed="false">
      <c r="A53" s="182"/>
      <c r="B53" s="264" t="s">
        <v>207</v>
      </c>
      <c r="C53" s="265"/>
      <c r="D53" s="265"/>
      <c r="E53" s="264"/>
      <c r="F53" s="266"/>
      <c r="G53" s="266"/>
      <c r="H53" s="266"/>
      <c r="I53" s="87"/>
    </row>
    <row r="54" s="8" customFormat="true" ht="15.75" hidden="true" customHeight="false" outlineLevel="0" collapsed="false">
      <c r="A54" s="183"/>
      <c r="B54" s="264" t="s">
        <v>261</v>
      </c>
      <c r="C54" s="264"/>
      <c r="D54" s="265"/>
      <c r="E54" s="264"/>
      <c r="F54" s="266"/>
      <c r="G54" s="266"/>
      <c r="H54" s="266"/>
      <c r="I54" s="87"/>
    </row>
    <row r="55" s="8" customFormat="true" ht="12.75" hidden="true" customHeight="false" outlineLevel="0" collapsed="false">
      <c r="A55" s="182"/>
      <c r="B55" s="267" t="s">
        <v>262</v>
      </c>
      <c r="C55" s="265"/>
      <c r="D55" s="265"/>
      <c r="E55" s="264"/>
      <c r="F55" s="266"/>
      <c r="G55" s="266"/>
      <c r="H55" s="266"/>
      <c r="I55" s="87"/>
    </row>
    <row r="56" s="8" customFormat="true" ht="12.75" hidden="false" customHeight="false" outlineLevel="0" collapsed="false">
      <c r="A56" s="182"/>
      <c r="B56" s="264" t="s">
        <v>208</v>
      </c>
      <c r="C56" s="267"/>
      <c r="D56" s="267"/>
      <c r="E56" s="266"/>
      <c r="F56" s="267"/>
      <c r="H56" s="266"/>
      <c r="I56" s="87"/>
    </row>
    <row r="57" s="8" customFormat="true" ht="12.75" hidden="false" customHeight="false" outlineLevel="0" collapsed="false">
      <c r="A57" s="182"/>
      <c r="B57" s="267" t="s">
        <v>209</v>
      </c>
      <c r="C57" s="267"/>
      <c r="D57" s="267"/>
      <c r="E57" s="266"/>
      <c r="F57" s="267"/>
      <c r="H57" s="266"/>
      <c r="I57" s="87"/>
    </row>
    <row r="58" s="8" customFormat="true" ht="12.75" hidden="false" customHeight="false" outlineLevel="0" collapsed="false">
      <c r="A58" s="182"/>
      <c r="B58" s="264" t="s">
        <v>210</v>
      </c>
      <c r="C58" s="267"/>
      <c r="D58" s="267"/>
      <c r="E58" s="266"/>
      <c r="F58" s="267"/>
      <c r="H58" s="266"/>
      <c r="I58" s="87"/>
    </row>
    <row r="59" s="8" customFormat="true" ht="12.75" hidden="false" customHeight="false" outlineLevel="0" collapsed="false">
      <c r="A59" s="182"/>
      <c r="B59" s="267" t="s">
        <v>211</v>
      </c>
      <c r="C59" s="267"/>
      <c r="D59" s="267"/>
      <c r="E59" s="266"/>
      <c r="F59" s="267"/>
      <c r="H59" s="266"/>
      <c r="I59" s="87"/>
    </row>
    <row r="60" s="8" customFormat="true" ht="12.75" hidden="false" customHeight="false" outlineLevel="0" collapsed="false">
      <c r="A60" s="182"/>
      <c r="B60" s="264" t="s">
        <v>263</v>
      </c>
      <c r="C60" s="267"/>
      <c r="D60" s="267"/>
      <c r="E60" s="266"/>
      <c r="F60" s="267"/>
      <c r="H60" s="266"/>
      <c r="I60" s="87"/>
    </row>
    <row r="61" s="8" customFormat="true" ht="12.75" hidden="false" customHeight="false" outlineLevel="0" collapsed="false">
      <c r="A61" s="182"/>
      <c r="B61" s="267" t="s">
        <v>264</v>
      </c>
      <c r="C61" s="267"/>
      <c r="D61" s="267"/>
      <c r="E61" s="266"/>
      <c r="F61" s="267"/>
      <c r="H61" s="266"/>
      <c r="I61" s="87"/>
    </row>
    <row r="62" s="270" customFormat="true" ht="15" hidden="false" customHeight="false" outlineLevel="0" collapsed="false">
      <c r="A62" s="268"/>
      <c r="B62" s="269" t="s">
        <v>214</v>
      </c>
      <c r="C62" s="191"/>
      <c r="D62" s="191"/>
      <c r="E62" s="191"/>
      <c r="F62" s="191"/>
      <c r="G62" s="191"/>
      <c r="H62" s="191"/>
      <c r="I62" s="191"/>
      <c r="J62" s="191"/>
      <c r="K62" s="191"/>
      <c r="L62" s="191"/>
    </row>
    <row r="63" s="270" customFormat="true" ht="15" hidden="false" customHeight="false" outlineLevel="0" collapsed="false">
      <c r="A63" s="268"/>
      <c r="B63" s="267" t="s">
        <v>265</v>
      </c>
      <c r="C63" s="191"/>
      <c r="D63" s="191"/>
      <c r="E63" s="191"/>
      <c r="F63" s="191"/>
      <c r="G63" s="191"/>
      <c r="H63" s="191"/>
      <c r="I63" s="191"/>
      <c r="J63" s="191"/>
      <c r="K63" s="191"/>
      <c r="L63" s="191"/>
    </row>
    <row r="64" s="270" customFormat="true" ht="15" hidden="false" customHeight="false" outlineLevel="0" collapsed="false">
      <c r="A64" s="268"/>
      <c r="B64" s="3" t="s">
        <v>266</v>
      </c>
      <c r="C64" s="3"/>
      <c r="D64" s="191"/>
      <c r="E64" s="191"/>
      <c r="F64" s="191"/>
      <c r="G64" s="191"/>
      <c r="H64" s="191"/>
      <c r="I64" s="191"/>
      <c r="J64" s="191"/>
      <c r="K64" s="191"/>
      <c r="L64" s="191"/>
    </row>
  </sheetData>
  <mergeCells count="25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H51:L51"/>
    <mergeCell ref="F52:J52"/>
    <mergeCell ref="B64:C64"/>
  </mergeCells>
  <printOptions headings="false" gridLines="false" gridLinesSet="true" horizontalCentered="true" verticalCentered="false"/>
  <pageMargins left="0.747916666666667" right="0.157638888888889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41" activeCellId="0" sqref="C1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0.13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271" t="n">
        <v>4</v>
      </c>
      <c r="C1" s="271"/>
      <c r="D1" s="272"/>
      <c r="E1" s="273"/>
      <c r="F1" s="10"/>
    </row>
    <row r="2" customFormat="false" ht="12.75" hidden="false" customHeight="false" outlineLevel="0" collapsed="false">
      <c r="A2" s="194"/>
      <c r="B2" s="274" t="s">
        <v>267</v>
      </c>
      <c r="C2" s="274"/>
      <c r="D2" s="194"/>
      <c r="E2" s="275"/>
      <c r="F2" s="275"/>
    </row>
    <row r="3" customFormat="false" ht="12.75" hidden="false" customHeight="false" outlineLevel="0" collapsed="false">
      <c r="A3" s="194"/>
      <c r="B3" s="276" t="s">
        <v>268</v>
      </c>
      <c r="C3" s="194"/>
      <c r="D3" s="194"/>
      <c r="E3" s="275"/>
      <c r="F3" s="0"/>
    </row>
    <row r="4" customFormat="false" ht="12.75" hidden="false" customHeight="true" outlineLevel="0" collapsed="false">
      <c r="B4" s="268"/>
      <c r="C4" s="277"/>
      <c r="F4" s="62"/>
    </row>
    <row r="5" customFormat="false" ht="32.25" hidden="false" customHeight="true" outlineLevel="0" collapsed="false">
      <c r="A5" s="278" t="s">
        <v>21</v>
      </c>
      <c r="B5" s="279" t="s">
        <v>269</v>
      </c>
      <c r="C5" s="280" t="s">
        <v>270</v>
      </c>
      <c r="D5" s="281" t="s">
        <v>271</v>
      </c>
      <c r="E5" s="282" t="s">
        <v>272</v>
      </c>
      <c r="F5" s="283" t="s">
        <v>273</v>
      </c>
    </row>
    <row r="6" customFormat="false" ht="39.75" hidden="false" customHeight="true" outlineLevel="0" collapsed="false">
      <c r="A6" s="278"/>
      <c r="B6" s="279"/>
      <c r="C6" s="280"/>
      <c r="D6" s="281"/>
      <c r="E6" s="284" t="e">
        <f aca="false">($B$5-7.0001)*10000</f>
        <v>#VALUE!</v>
      </c>
      <c r="F6" s="285" t="str">
        <f aca="false">$B$5</f>
        <v>ценови период 01.07.2015-30.06.2016г.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11" customFormat="true" ht="32.25" hidden="false" customHeight="true" outlineLevel="0" collapsed="false">
      <c r="A8" s="65" t="n">
        <v>1</v>
      </c>
      <c r="B8" s="291" t="s">
        <v>274</v>
      </c>
      <c r="C8" s="292" t="s">
        <v>275</v>
      </c>
      <c r="D8" s="293" t="s">
        <v>276</v>
      </c>
      <c r="E8" s="294" t="n">
        <f aca="false">SUM(E9:E10)</f>
        <v>108501.224</v>
      </c>
      <c r="F8" s="295" t="n">
        <f aca="false">SUM(F9:F10)</f>
        <v>101758.513533879</v>
      </c>
      <c r="G8" s="8"/>
    </row>
    <row r="9" s="11" customFormat="true" ht="15.75" hidden="false" customHeight="false" outlineLevel="0" collapsed="false">
      <c r="A9" s="296" t="s">
        <v>43</v>
      </c>
      <c r="B9" s="297" t="s">
        <v>277</v>
      </c>
      <c r="C9" s="292" t="s">
        <v>278</v>
      </c>
      <c r="D9" s="293" t="s">
        <v>276</v>
      </c>
      <c r="E9" s="298" t="n">
        <f aca="false">SUM(E12,'ТИП-ПРЕНОС'!D13)</f>
        <v>108501.224</v>
      </c>
      <c r="F9" s="299" t="n">
        <f aca="false">SUM(F12,'ТИП-ПРЕНОС'!E13)</f>
        <v>101758.513533879</v>
      </c>
      <c r="G9" s="8"/>
    </row>
    <row r="10" s="11" customFormat="true" ht="15.75" hidden="false" customHeight="false" outlineLevel="0" collapsed="false">
      <c r="A10" s="296" t="s">
        <v>45</v>
      </c>
      <c r="B10" s="297" t="s">
        <v>279</v>
      </c>
      <c r="C10" s="292" t="s">
        <v>280</v>
      </c>
      <c r="D10" s="293" t="s">
        <v>276</v>
      </c>
      <c r="E10" s="298" t="n">
        <f aca="false">SUM(E13,'ТИП-ПРЕНОС'!D35)</f>
        <v>0</v>
      </c>
      <c r="F10" s="299" t="n">
        <f aca="false">SUM(F13,'ТИП-ПРЕНОС'!E35)</f>
        <v>0</v>
      </c>
      <c r="G10" s="8"/>
    </row>
    <row r="11" s="11" customFormat="true" ht="15.75" hidden="false" customHeight="false" outlineLevel="0" collapsed="false">
      <c r="A11" s="65" t="n">
        <v>2</v>
      </c>
      <c r="B11" s="300" t="s">
        <v>281</v>
      </c>
      <c r="C11" s="292" t="s">
        <v>282</v>
      </c>
      <c r="D11" s="293" t="s">
        <v>276</v>
      </c>
      <c r="E11" s="301" t="n">
        <f aca="false">SUM(E12:E13)</f>
        <v>0</v>
      </c>
      <c r="F11" s="302" t="n">
        <f aca="false">SUM(F12:F13)</f>
        <v>0</v>
      </c>
      <c r="G11" s="8"/>
    </row>
    <row r="12" s="11" customFormat="true" ht="15.75" hidden="false" customHeight="false" outlineLevel="0" collapsed="false">
      <c r="A12" s="65" t="s">
        <v>51</v>
      </c>
      <c r="B12" s="297" t="s">
        <v>283</v>
      </c>
      <c r="C12" s="292" t="s">
        <v>284</v>
      </c>
      <c r="D12" s="293" t="s">
        <v>276</v>
      </c>
      <c r="E12" s="303"/>
      <c r="F12" s="304"/>
      <c r="G12" s="8"/>
    </row>
    <row r="13" s="11" customFormat="true" ht="15.75" hidden="false" customHeight="false" outlineLevel="0" collapsed="false">
      <c r="A13" s="65" t="s">
        <v>53</v>
      </c>
      <c r="B13" s="297" t="s">
        <v>285</v>
      </c>
      <c r="C13" s="292" t="s">
        <v>286</v>
      </c>
      <c r="D13" s="293" t="s">
        <v>276</v>
      </c>
      <c r="E13" s="303"/>
      <c r="F13" s="304"/>
      <c r="G13" s="8"/>
    </row>
    <row r="14" s="11" customFormat="true" ht="15.75" hidden="false" customHeight="false" outlineLevel="0" collapsed="false">
      <c r="A14" s="65" t="n">
        <v>3</v>
      </c>
      <c r="B14" s="300" t="s">
        <v>287</v>
      </c>
      <c r="C14" s="292" t="s">
        <v>282</v>
      </c>
      <c r="D14" s="293" t="s">
        <v>276</v>
      </c>
      <c r="E14" s="305" t="n">
        <f aca="false">SUM(E15:E16)</f>
        <v>67919.81677</v>
      </c>
      <c r="F14" s="306" t="n">
        <f aca="false">SUM(F15:F16)</f>
        <v>65818.2467142828</v>
      </c>
      <c r="G14" s="8"/>
    </row>
    <row r="15" s="11" customFormat="true" ht="15.75" hidden="false" customHeight="false" outlineLevel="0" collapsed="false">
      <c r="A15" s="65" t="s">
        <v>154</v>
      </c>
      <c r="B15" s="297" t="s">
        <v>283</v>
      </c>
      <c r="C15" s="292" t="s">
        <v>284</v>
      </c>
      <c r="D15" s="293" t="s">
        <v>276</v>
      </c>
      <c r="E15" s="307" t="n">
        <v>67919.81677</v>
      </c>
      <c r="F15" s="308" t="n">
        <v>65818.2467142828</v>
      </c>
      <c r="G15" s="8"/>
    </row>
    <row r="16" s="11" customFormat="true" ht="15.75" hidden="false" customHeight="false" outlineLevel="0" collapsed="false">
      <c r="A16" s="65" t="s">
        <v>156</v>
      </c>
      <c r="B16" s="297" t="s">
        <v>285</v>
      </c>
      <c r="C16" s="292" t="s">
        <v>286</v>
      </c>
      <c r="D16" s="293" t="s">
        <v>276</v>
      </c>
      <c r="E16" s="307"/>
      <c r="F16" s="309"/>
      <c r="G16" s="8"/>
    </row>
    <row r="17" s="11" customFormat="true" ht="15.75" hidden="false" customHeight="false" outlineLevel="0" collapsed="false">
      <c r="A17" s="65" t="n">
        <v>4</v>
      </c>
      <c r="B17" s="300" t="s">
        <v>287</v>
      </c>
      <c r="C17" s="292" t="s">
        <v>282</v>
      </c>
      <c r="D17" s="293" t="s">
        <v>224</v>
      </c>
      <c r="E17" s="310" t="n">
        <f aca="false">IF(E20=0,0,E14/E20)</f>
        <v>0.384987054115314</v>
      </c>
      <c r="F17" s="311" t="n">
        <f aca="false">IF(F20=0,0,F14/F20)</f>
        <v>0.392764764140406</v>
      </c>
      <c r="G17" s="8"/>
    </row>
    <row r="18" s="11" customFormat="true" ht="15.75" hidden="false" customHeight="false" outlineLevel="0" collapsed="false">
      <c r="A18" s="65" t="s">
        <v>58</v>
      </c>
      <c r="B18" s="297" t="s">
        <v>283</v>
      </c>
      <c r="C18" s="292" t="s">
        <v>284</v>
      </c>
      <c r="D18" s="293" t="s">
        <v>224</v>
      </c>
      <c r="E18" s="310" t="n">
        <f aca="false">IF(E21=0,0,E15/E21)</f>
        <v>0.384987054115314</v>
      </c>
      <c r="F18" s="311" t="n">
        <f aca="false">IF(F21=0,0,F15/F21)</f>
        <v>0.392764764140406</v>
      </c>
      <c r="G18" s="8"/>
    </row>
    <row r="19" s="11" customFormat="true" ht="15.75" hidden="false" customHeight="false" outlineLevel="0" collapsed="false">
      <c r="A19" s="65" t="s">
        <v>60</v>
      </c>
      <c r="B19" s="297" t="s">
        <v>285</v>
      </c>
      <c r="C19" s="292" t="s">
        <v>286</v>
      </c>
      <c r="D19" s="293" t="s">
        <v>224</v>
      </c>
      <c r="E19" s="310" t="n">
        <f aca="false">IF(E22=0,0,E16/E22)</f>
        <v>0</v>
      </c>
      <c r="F19" s="311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5</v>
      </c>
      <c r="B20" s="300" t="s">
        <v>288</v>
      </c>
      <c r="C20" s="293" t="s">
        <v>289</v>
      </c>
      <c r="D20" s="293" t="s">
        <v>276</v>
      </c>
      <c r="E20" s="294" t="n">
        <f aca="false">SUM(E21:E22)</f>
        <v>176421.04077</v>
      </c>
      <c r="F20" s="295" t="n">
        <f aca="false">SUM(F21:F22)</f>
        <v>167576.760248162</v>
      </c>
    </row>
    <row r="21" customFormat="false" ht="15.75" hidden="false" customHeight="false" outlineLevel="0" collapsed="false">
      <c r="A21" s="296" t="s">
        <v>63</v>
      </c>
      <c r="B21" s="297" t="s">
        <v>283</v>
      </c>
      <c r="C21" s="293" t="s">
        <v>290</v>
      </c>
      <c r="D21" s="293" t="s">
        <v>276</v>
      </c>
      <c r="E21" s="312" t="n">
        <f aca="false">SUM(E9,E15)</f>
        <v>176421.04077</v>
      </c>
      <c r="F21" s="313" t="n">
        <f aca="false">SUM(F9,F15)</f>
        <v>167576.760248162</v>
      </c>
    </row>
    <row r="22" customFormat="false" ht="16.5" hidden="false" customHeight="false" outlineLevel="0" collapsed="false">
      <c r="A22" s="296" t="s">
        <v>65</v>
      </c>
      <c r="B22" s="297" t="s">
        <v>285</v>
      </c>
      <c r="C22" s="293" t="s">
        <v>291</v>
      </c>
      <c r="D22" s="293" t="s">
        <v>276</v>
      </c>
      <c r="E22" s="312" t="n">
        <f aca="false">SUM(E10,E16)</f>
        <v>0</v>
      </c>
      <c r="F22" s="313" t="n">
        <f aca="false">SUM(F10,F16)</f>
        <v>0</v>
      </c>
    </row>
    <row r="23" customFormat="false" ht="13.5" hidden="false" customHeight="false" outlineLevel="0" collapsed="false">
      <c r="A23" s="314"/>
      <c r="B23" s="315" t="s">
        <v>292</v>
      </c>
      <c r="C23" s="316" t="s">
        <v>270</v>
      </c>
      <c r="D23" s="316" t="s">
        <v>271</v>
      </c>
      <c r="E23" s="317"/>
      <c r="F23" s="318"/>
    </row>
    <row r="24" customFormat="false" ht="15.75" hidden="false" customHeight="false" outlineLevel="0" collapsed="false">
      <c r="A24" s="296" t="n">
        <v>6</v>
      </c>
      <c r="B24" s="300" t="s">
        <v>293</v>
      </c>
      <c r="C24" s="293" t="s">
        <v>294</v>
      </c>
      <c r="D24" s="319" t="s">
        <v>276</v>
      </c>
      <c r="E24" s="320" t="n">
        <f aca="false">SUM(E25:E26)</f>
        <v>0</v>
      </c>
      <c r="F24" s="321" t="n">
        <f aca="false">SUM(F25:F26)</f>
        <v>0</v>
      </c>
    </row>
    <row r="25" customFormat="false" ht="15.75" hidden="false" customHeight="false" outlineLevel="0" collapsed="false">
      <c r="A25" s="296" t="s">
        <v>295</v>
      </c>
      <c r="B25" s="297" t="s">
        <v>283</v>
      </c>
      <c r="C25" s="293" t="s">
        <v>296</v>
      </c>
      <c r="D25" s="319" t="s">
        <v>276</v>
      </c>
      <c r="E25" s="307"/>
      <c r="F25" s="309"/>
    </row>
    <row r="26" customFormat="false" ht="15.75" hidden="false" customHeight="false" outlineLevel="0" collapsed="false">
      <c r="A26" s="296" t="s">
        <v>297</v>
      </c>
      <c r="B26" s="297" t="s">
        <v>285</v>
      </c>
      <c r="C26" s="293" t="s">
        <v>298</v>
      </c>
      <c r="D26" s="319" t="s">
        <v>276</v>
      </c>
      <c r="E26" s="307"/>
      <c r="F26" s="309"/>
    </row>
    <row r="27" customFormat="false" ht="15.75" hidden="false" customHeight="false" outlineLevel="0" collapsed="false">
      <c r="A27" s="296" t="n">
        <v>7</v>
      </c>
      <c r="B27" s="322" t="s">
        <v>299</v>
      </c>
      <c r="C27" s="323" t="s">
        <v>300</v>
      </c>
      <c r="D27" s="323" t="s">
        <v>276</v>
      </c>
      <c r="E27" s="324"/>
      <c r="F27" s="325"/>
    </row>
    <row r="28" customFormat="false" ht="12.75" hidden="false" customHeight="false" outlineLevel="0" collapsed="false">
      <c r="A28" s="296" t="s">
        <v>301</v>
      </c>
      <c r="B28" s="326" t="s">
        <v>302</v>
      </c>
      <c r="C28" s="323" t="s">
        <v>303</v>
      </c>
      <c r="D28" s="323" t="s">
        <v>276</v>
      </c>
      <c r="E28" s="307"/>
      <c r="F28" s="309"/>
    </row>
    <row r="29" customFormat="false" ht="12.75" hidden="false" customHeight="false" outlineLevel="0" collapsed="false">
      <c r="A29" s="296" t="s">
        <v>304</v>
      </c>
      <c r="B29" s="326" t="s">
        <v>305</v>
      </c>
      <c r="C29" s="323" t="s">
        <v>306</v>
      </c>
      <c r="D29" s="323" t="s">
        <v>276</v>
      </c>
      <c r="E29" s="312" t="n">
        <f aca="false">SUM(E27,-E30)</f>
        <v>0</v>
      </c>
      <c r="F29" s="313" t="n">
        <f aca="false">SUM(F27,-F30)</f>
        <v>0</v>
      </c>
    </row>
    <row r="30" customFormat="false" ht="12.75" hidden="false" customHeight="false" outlineLevel="0" collapsed="false">
      <c r="A30" s="296" t="s">
        <v>307</v>
      </c>
      <c r="B30" s="326" t="s">
        <v>308</v>
      </c>
      <c r="C30" s="323" t="s">
        <v>309</v>
      </c>
      <c r="D30" s="323" t="s">
        <v>276</v>
      </c>
      <c r="E30" s="307"/>
      <c r="F30" s="309"/>
    </row>
    <row r="31" customFormat="false" ht="14.25" hidden="false" customHeight="false" outlineLevel="0" collapsed="false">
      <c r="A31" s="296" t="n">
        <v>8</v>
      </c>
      <c r="B31" s="327" t="s">
        <v>310</v>
      </c>
      <c r="C31" s="323" t="s">
        <v>311</v>
      </c>
      <c r="D31" s="323" t="s">
        <v>312</v>
      </c>
      <c r="E31" s="298" t="n">
        <f aca="false">E32*860/7000</f>
        <v>0</v>
      </c>
      <c r="F31" s="299" t="n">
        <f aca="false">F32*860/7000</f>
        <v>0</v>
      </c>
    </row>
    <row r="32" customFormat="false" ht="15.75" hidden="false" customHeight="false" outlineLevel="0" collapsed="false">
      <c r="A32" s="296" t="n">
        <v>9</v>
      </c>
      <c r="B32" s="327" t="s">
        <v>313</v>
      </c>
      <c r="C32" s="323" t="s">
        <v>314</v>
      </c>
      <c r="D32" s="293" t="s">
        <v>276</v>
      </c>
      <c r="E32" s="305" t="n">
        <f aca="false">ROUND(SUMPRODUCT(E33:E37,E$75:E$79)/860,3)</f>
        <v>0</v>
      </c>
      <c r="F32" s="306" t="n">
        <f aca="false">ROUND(SUMPRODUCT(F33:F37,F$75:F$79)/860,3)</f>
        <v>0</v>
      </c>
      <c r="G32" s="27"/>
    </row>
    <row r="33" customFormat="false" ht="15.75" hidden="false" customHeight="false" outlineLevel="0" collapsed="false">
      <c r="A33" s="296" t="s">
        <v>315</v>
      </c>
      <c r="B33" s="328" t="s">
        <v>129</v>
      </c>
      <c r="C33" s="293" t="s">
        <v>316</v>
      </c>
      <c r="D33" s="293" t="s">
        <v>317</v>
      </c>
      <c r="E33" s="307"/>
      <c r="F33" s="309"/>
      <c r="G33" s="329"/>
    </row>
    <row r="34" customFormat="false" ht="12.75" hidden="false" customHeight="false" outlineLevel="0" collapsed="false">
      <c r="A34" s="296" t="s">
        <v>318</v>
      </c>
      <c r="B34" s="328" t="s">
        <v>131</v>
      </c>
      <c r="C34" s="293" t="s">
        <v>319</v>
      </c>
      <c r="D34" s="293" t="s">
        <v>320</v>
      </c>
      <c r="E34" s="307"/>
      <c r="F34" s="309"/>
    </row>
    <row r="35" customFormat="false" ht="12.75" hidden="false" customHeight="false" outlineLevel="0" collapsed="false">
      <c r="A35" s="296" t="s">
        <v>321</v>
      </c>
      <c r="B35" s="328" t="s">
        <v>133</v>
      </c>
      <c r="C35" s="293" t="s">
        <v>322</v>
      </c>
      <c r="D35" s="293" t="s">
        <v>320</v>
      </c>
      <c r="E35" s="307"/>
      <c r="F35" s="309"/>
      <c r="G35" s="27"/>
    </row>
    <row r="36" customFormat="false" ht="12.75" hidden="false" customHeight="false" outlineLevel="0" collapsed="false">
      <c r="A36" s="296" t="s">
        <v>323</v>
      </c>
      <c r="B36" s="328" t="s">
        <v>135</v>
      </c>
      <c r="C36" s="293" t="s">
        <v>324</v>
      </c>
      <c r="D36" s="293" t="s">
        <v>320</v>
      </c>
      <c r="E36" s="307"/>
      <c r="F36" s="309"/>
      <c r="G36" s="27"/>
    </row>
    <row r="37" customFormat="false" ht="15.75" hidden="false" customHeight="false" outlineLevel="0" collapsed="false">
      <c r="A37" s="296" t="s">
        <v>325</v>
      </c>
      <c r="B37" s="330" t="s">
        <v>326</v>
      </c>
      <c r="C37" s="293" t="s">
        <v>327</v>
      </c>
      <c r="D37" s="293" t="s">
        <v>328</v>
      </c>
      <c r="E37" s="307"/>
      <c r="F37" s="309"/>
      <c r="G37" s="329"/>
    </row>
    <row r="38" customFormat="false" ht="14.25" hidden="false" customHeight="false" outlineLevel="0" collapsed="false">
      <c r="A38" s="296" t="n">
        <v>10</v>
      </c>
      <c r="B38" s="331" t="n">
        <f aca="false">B93</f>
        <v>0.6</v>
      </c>
      <c r="C38" s="323" t="s">
        <v>329</v>
      </c>
      <c r="D38" s="323" t="s">
        <v>330</v>
      </c>
      <c r="E38" s="312" t="n">
        <f aca="false">E33*E$80/860*3.6</f>
        <v>0</v>
      </c>
      <c r="F38" s="332" t="n">
        <f aca="false">F33*F$80/860*3.6*(1-Коефициенти!F22)</f>
        <v>0</v>
      </c>
    </row>
    <row r="39" customFormat="false" ht="14.25" hidden="false" customHeight="false" outlineLevel="0" collapsed="false">
      <c r="A39" s="296" t="n">
        <v>11</v>
      </c>
      <c r="B39" s="333" t="n">
        <f aca="false">B94</f>
        <v>0.6</v>
      </c>
      <c r="C39" s="323" t="s">
        <v>331</v>
      </c>
      <c r="D39" s="323" t="s">
        <v>330</v>
      </c>
      <c r="E39" s="312" t="n">
        <f aca="false">E36*E$83/860*3.6*(1-Коефициенти!E22)</f>
        <v>0</v>
      </c>
      <c r="F39" s="313" t="n">
        <f aca="false">F36*F$83/860*3.6*(1-Коефициенти!F22)</f>
        <v>0</v>
      </c>
    </row>
    <row r="40" customFormat="false" ht="15.75" hidden="false" customHeight="false" outlineLevel="0" collapsed="false">
      <c r="A40" s="296" t="n">
        <v>12</v>
      </c>
      <c r="B40" s="327" t="s">
        <v>332</v>
      </c>
      <c r="C40" s="334" t="s">
        <v>333</v>
      </c>
      <c r="D40" s="334" t="s">
        <v>224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6" t="n">
        <v>13</v>
      </c>
      <c r="B41" s="337" t="s">
        <v>334</v>
      </c>
      <c r="C41" s="293" t="s">
        <v>335</v>
      </c>
      <c r="D41" s="293" t="s">
        <v>224</v>
      </c>
      <c r="E41" s="338" t="n">
        <f aca="false">Коефициенти!E19</f>
        <v>0</v>
      </c>
      <c r="F41" s="336" t="n">
        <f aca="false">Коефициенти!F19</f>
        <v>0</v>
      </c>
    </row>
    <row r="42" customFormat="false" ht="15" hidden="false" customHeight="false" outlineLevel="0" collapsed="false">
      <c r="A42" s="296" t="n">
        <v>14</v>
      </c>
      <c r="B42" s="339" t="s">
        <v>336</v>
      </c>
      <c r="C42" s="293" t="s">
        <v>337</v>
      </c>
      <c r="D42" s="319" t="s">
        <v>338</v>
      </c>
      <c r="E42" s="340" t="n">
        <f aca="false">ROUND(IF(E27=0,0,E31*Коефициенти!E24*1000/E27),2)</f>
        <v>0</v>
      </c>
      <c r="F42" s="341" t="n">
        <f aca="false">ROUND(IF(F27=0,0,F31*Коефициенти!F24*1000/F27),2)</f>
        <v>0</v>
      </c>
    </row>
    <row r="43" customFormat="false" ht="16.5" hidden="false" customHeight="false" outlineLevel="0" collapsed="false">
      <c r="A43" s="342" t="n">
        <v>15</v>
      </c>
      <c r="B43" s="343" t="s">
        <v>339</v>
      </c>
      <c r="C43" s="344" t="s">
        <v>340</v>
      </c>
      <c r="D43" s="345" t="s">
        <v>341</v>
      </c>
      <c r="E43" s="346" t="n">
        <f aca="false">IF(E24=0,0,ROUND(E31*(1-Коефициенти!E24)*1000/E24,2))</f>
        <v>0</v>
      </c>
      <c r="F43" s="347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8"/>
      <c r="B44" s="349" t="s">
        <v>342</v>
      </c>
      <c r="C44" s="350"/>
      <c r="D44" s="351"/>
      <c r="E44" s="352"/>
      <c r="F44" s="353"/>
    </row>
    <row r="45" customFormat="false" ht="15.75" hidden="false" customHeight="false" outlineLevel="0" collapsed="false">
      <c r="A45" s="65" t="n">
        <v>16</v>
      </c>
      <c r="B45" s="300" t="s">
        <v>343</v>
      </c>
      <c r="C45" s="293" t="s">
        <v>344</v>
      </c>
      <c r="D45" s="354" t="s">
        <v>276</v>
      </c>
      <c r="E45" s="355" t="n">
        <f aca="false">SUM(E46:E47)</f>
        <v>176421.04077</v>
      </c>
      <c r="F45" s="356" t="n">
        <f aca="false">SUM(F46:F47)</f>
        <v>167576.760248162</v>
      </c>
    </row>
    <row r="46" customFormat="false" ht="15.75" hidden="false" customHeight="false" outlineLevel="0" collapsed="false">
      <c r="A46" s="65" t="s">
        <v>345</v>
      </c>
      <c r="B46" s="297" t="s">
        <v>283</v>
      </c>
      <c r="C46" s="293" t="s">
        <v>296</v>
      </c>
      <c r="D46" s="354" t="s">
        <v>276</v>
      </c>
      <c r="E46" s="312" t="n">
        <f aca="false">SUM(E21,-E25)</f>
        <v>176421.04077</v>
      </c>
      <c r="F46" s="313" t="n">
        <f aca="false">SUM(F21,-F25)</f>
        <v>167576.760248162</v>
      </c>
    </row>
    <row r="47" customFormat="false" ht="15.75" hidden="false" customHeight="false" outlineLevel="0" collapsed="false">
      <c r="A47" s="65" t="s">
        <v>346</v>
      </c>
      <c r="B47" s="297" t="s">
        <v>285</v>
      </c>
      <c r="C47" s="293" t="s">
        <v>298</v>
      </c>
      <c r="D47" s="354" t="s">
        <v>276</v>
      </c>
      <c r="E47" s="312" t="n">
        <f aca="false">SUM(E22,-E26)</f>
        <v>0</v>
      </c>
      <c r="F47" s="313" t="n">
        <f aca="false">SUM(F22,-F26)</f>
        <v>0</v>
      </c>
    </row>
    <row r="48" customFormat="false" ht="12.75" hidden="false" customHeight="false" outlineLevel="0" collapsed="false">
      <c r="A48" s="65" t="n">
        <v>17</v>
      </c>
      <c r="B48" s="327" t="s">
        <v>347</v>
      </c>
      <c r="C48" s="323" t="s">
        <v>348</v>
      </c>
      <c r="D48" s="357" t="s">
        <v>349</v>
      </c>
      <c r="E48" s="298" t="n">
        <f aca="false">E49*860/7000</f>
        <v>0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7" t="s">
        <v>350</v>
      </c>
      <c r="C49" s="323" t="s">
        <v>351</v>
      </c>
      <c r="D49" s="293" t="s">
        <v>276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</row>
    <row r="50" customFormat="false" ht="12.75" hidden="false" customHeight="false" outlineLevel="0" collapsed="false">
      <c r="A50" s="296" t="s">
        <v>352</v>
      </c>
      <c r="B50" s="328" t="s">
        <v>129</v>
      </c>
      <c r="C50" s="293" t="s">
        <v>353</v>
      </c>
      <c r="D50" s="319" t="s">
        <v>354</v>
      </c>
      <c r="E50" s="307"/>
      <c r="F50" s="309"/>
    </row>
    <row r="51" customFormat="false" ht="12.75" hidden="false" customHeight="false" outlineLevel="0" collapsed="false">
      <c r="A51" s="296" t="s">
        <v>355</v>
      </c>
      <c r="B51" s="328" t="s">
        <v>131</v>
      </c>
      <c r="C51" s="293" t="s">
        <v>356</v>
      </c>
      <c r="D51" s="319" t="s">
        <v>320</v>
      </c>
      <c r="E51" s="307"/>
      <c r="F51" s="309"/>
    </row>
    <row r="52" customFormat="false" ht="12.75" hidden="false" customHeight="false" outlineLevel="0" collapsed="false">
      <c r="A52" s="296" t="s">
        <v>357</v>
      </c>
      <c r="B52" s="328" t="s">
        <v>133</v>
      </c>
      <c r="C52" s="293" t="s">
        <v>358</v>
      </c>
      <c r="D52" s="319" t="s">
        <v>320</v>
      </c>
      <c r="E52" s="307"/>
      <c r="F52" s="309"/>
    </row>
    <row r="53" customFormat="false" ht="12.75" hidden="false" customHeight="false" outlineLevel="0" collapsed="false">
      <c r="A53" s="296" t="s">
        <v>359</v>
      </c>
      <c r="B53" s="328" t="s">
        <v>135</v>
      </c>
      <c r="C53" s="293" t="s">
        <v>324</v>
      </c>
      <c r="D53" s="319" t="s">
        <v>320</v>
      </c>
      <c r="E53" s="307"/>
      <c r="F53" s="309"/>
    </row>
    <row r="54" customFormat="false" ht="15.75" hidden="false" customHeight="false" outlineLevel="0" collapsed="false">
      <c r="A54" s="296" t="s">
        <v>360</v>
      </c>
      <c r="B54" s="358" t="s">
        <v>326</v>
      </c>
      <c r="C54" s="293" t="s">
        <v>361</v>
      </c>
      <c r="D54" s="293" t="s">
        <v>328</v>
      </c>
      <c r="E54" s="307"/>
      <c r="F54" s="309"/>
    </row>
    <row r="55" customFormat="false" ht="14.25" hidden="false" customHeight="false" outlineLevel="0" collapsed="false">
      <c r="A55" s="296" t="n">
        <v>19</v>
      </c>
      <c r="B55" s="359" t="n">
        <f aca="false">B93</f>
        <v>0.6</v>
      </c>
      <c r="C55" s="323" t="s">
        <v>362</v>
      </c>
      <c r="D55" s="323" t="s">
        <v>330</v>
      </c>
      <c r="E55" s="312" t="n">
        <f aca="false">E50*E$80/860*3.6</f>
        <v>0</v>
      </c>
      <c r="F55" s="313" t="n">
        <f aca="false">F50*F$80/860*3.6</f>
        <v>0</v>
      </c>
    </row>
    <row r="56" customFormat="false" ht="14.25" hidden="false" customHeight="false" outlineLevel="0" collapsed="false">
      <c r="A56" s="296" t="n">
        <v>20</v>
      </c>
      <c r="B56" s="360" t="n">
        <f aca="false">B94</f>
        <v>0.6</v>
      </c>
      <c r="C56" s="323" t="s">
        <v>331</v>
      </c>
      <c r="D56" s="323" t="s">
        <v>330</v>
      </c>
      <c r="E56" s="312" t="n">
        <f aca="false">E53*E$83/860*3.6</f>
        <v>0</v>
      </c>
      <c r="F56" s="313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7" t="s">
        <v>363</v>
      </c>
      <c r="C57" s="293" t="s">
        <v>364</v>
      </c>
      <c r="D57" s="319" t="s">
        <v>224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2" t="n">
        <v>22</v>
      </c>
      <c r="B58" s="363" t="s">
        <v>365</v>
      </c>
      <c r="C58" s="344" t="s">
        <v>366</v>
      </c>
      <c r="D58" s="345" t="s">
        <v>341</v>
      </c>
      <c r="E58" s="346" t="n">
        <f aca="false">ROUND(IF(E45=0,0,E48*1000/E45),2)</f>
        <v>0</v>
      </c>
      <c r="F58" s="347" t="n">
        <f aca="false">ROUND(IF(F45=0,0,F48*1000/F45),2)</f>
        <v>0</v>
      </c>
    </row>
    <row r="59" s="11" customFormat="true" ht="16.5" hidden="false" customHeight="false" outlineLevel="0" collapsed="false">
      <c r="A59" s="348"/>
      <c r="B59" s="364" t="s">
        <v>367</v>
      </c>
      <c r="C59" s="350"/>
      <c r="D59" s="351"/>
      <c r="E59" s="352"/>
      <c r="F59" s="353"/>
    </row>
    <row r="60" s="11" customFormat="true" ht="12.75" hidden="false" customHeight="false" outlineLevel="0" collapsed="false">
      <c r="A60" s="296" t="n">
        <v>23</v>
      </c>
      <c r="B60" s="365" t="s">
        <v>368</v>
      </c>
      <c r="C60" s="293" t="s">
        <v>369</v>
      </c>
      <c r="D60" s="323" t="s">
        <v>276</v>
      </c>
      <c r="E60" s="366" t="n">
        <f aca="false">SUM(E27,-E64)</f>
        <v>0</v>
      </c>
      <c r="F60" s="367" t="n">
        <f aca="false">SUM(F27,-F64)</f>
        <v>0</v>
      </c>
      <c r="G60" s="8"/>
    </row>
    <row r="61" s="11" customFormat="true" ht="12.75" hidden="false" customHeight="false" outlineLevel="0" collapsed="false">
      <c r="A61" s="296" t="s">
        <v>370</v>
      </c>
      <c r="B61" s="368" t="s">
        <v>371</v>
      </c>
      <c r="C61" s="293" t="s">
        <v>372</v>
      </c>
      <c r="D61" s="323" t="s">
        <v>276</v>
      </c>
      <c r="E61" s="312" t="n">
        <f aca="false">SUM(E60,-E62)</f>
        <v>0</v>
      </c>
      <c r="F61" s="313" t="n">
        <f aca="false">SUM(F60,-F62)</f>
        <v>0</v>
      </c>
      <c r="G61" s="8"/>
    </row>
    <row r="62" s="11" customFormat="true" ht="12.75" hidden="false" customHeight="false" outlineLevel="0" collapsed="false">
      <c r="A62" s="296" t="s">
        <v>373</v>
      </c>
      <c r="B62" s="368" t="s">
        <v>203</v>
      </c>
      <c r="C62" s="293" t="s">
        <v>374</v>
      </c>
      <c r="D62" s="323" t="s">
        <v>276</v>
      </c>
      <c r="E62" s="307"/>
      <c r="F62" s="307"/>
      <c r="G62" s="8"/>
    </row>
    <row r="63" s="11" customFormat="true" ht="12.75" hidden="false" customHeight="false" outlineLevel="0" collapsed="false">
      <c r="A63" s="296" t="s">
        <v>375</v>
      </c>
      <c r="B63" s="369" t="s">
        <v>376</v>
      </c>
      <c r="C63" s="293" t="s">
        <v>369</v>
      </c>
      <c r="D63" s="293" t="s">
        <v>224</v>
      </c>
      <c r="E63" s="370" t="n">
        <f aca="false">IF(E27=0,0,E60/E27)</f>
        <v>0</v>
      </c>
      <c r="F63" s="371" t="n">
        <f aca="false">IF(F27=0,0,F60/F27)</f>
        <v>0</v>
      </c>
      <c r="G63" s="8"/>
    </row>
    <row r="64" customFormat="false" ht="15.75" hidden="false" customHeight="false" outlineLevel="0" collapsed="false">
      <c r="A64" s="296" t="n">
        <v>24</v>
      </c>
      <c r="B64" s="372" t="s">
        <v>377</v>
      </c>
      <c r="C64" s="293" t="s">
        <v>378</v>
      </c>
      <c r="D64" s="323" t="s">
        <v>276</v>
      </c>
      <c r="E64" s="373" t="n">
        <f aca="false">SUM(E65:E67)</f>
        <v>0</v>
      </c>
      <c r="F64" s="374" t="n">
        <f aca="false">SUM(F65:F67)</f>
        <v>0</v>
      </c>
    </row>
    <row r="65" customFormat="false" ht="15.75" hidden="false" customHeight="false" outlineLevel="0" collapsed="false">
      <c r="A65" s="296" t="s">
        <v>379</v>
      </c>
      <c r="B65" s="375" t="s">
        <v>380</v>
      </c>
      <c r="C65" s="293"/>
      <c r="D65" s="323" t="s">
        <v>276</v>
      </c>
      <c r="E65" s="307"/>
      <c r="F65" s="309"/>
    </row>
    <row r="66" customFormat="false" ht="15.75" hidden="false" customHeight="false" outlineLevel="0" collapsed="false">
      <c r="A66" s="296" t="s">
        <v>381</v>
      </c>
      <c r="B66" s="375" t="s">
        <v>382</v>
      </c>
      <c r="C66" s="293"/>
      <c r="D66" s="323" t="s">
        <v>276</v>
      </c>
      <c r="E66" s="307"/>
      <c r="F66" s="309"/>
    </row>
    <row r="67" s="268" customFormat="true" ht="15.75" hidden="false" customHeight="false" outlineLevel="0" collapsed="false">
      <c r="A67" s="296" t="s">
        <v>383</v>
      </c>
      <c r="B67" s="376" t="s">
        <v>384</v>
      </c>
      <c r="C67" s="293"/>
      <c r="D67" s="323" t="s">
        <v>276</v>
      </c>
      <c r="E67" s="307"/>
      <c r="F67" s="309"/>
      <c r="G67" s="8"/>
    </row>
    <row r="68" customFormat="false" ht="15.75" hidden="false" customHeight="false" outlineLevel="0" collapsed="false">
      <c r="A68" s="296" t="n">
        <v>25</v>
      </c>
      <c r="B68" s="377" t="s">
        <v>385</v>
      </c>
      <c r="C68" s="323" t="s">
        <v>311</v>
      </c>
      <c r="D68" s="323" t="s">
        <v>312</v>
      </c>
      <c r="E68" s="298" t="n">
        <f aca="false">E69*860/7000</f>
        <v>0</v>
      </c>
      <c r="F68" s="299" t="n">
        <f aca="false">F69*860/7000</f>
        <v>0</v>
      </c>
    </row>
    <row r="69" customFormat="false" ht="15.75" hidden="false" customHeight="false" outlineLevel="0" collapsed="false">
      <c r="A69" s="296" t="n">
        <v>26</v>
      </c>
      <c r="B69" s="378" t="s">
        <v>386</v>
      </c>
      <c r="C69" s="323" t="s">
        <v>387</v>
      </c>
      <c r="D69" s="293" t="s">
        <v>276</v>
      </c>
      <c r="E69" s="298" t="n">
        <f aca="false">SUMPRODUCT(E70:E74,E75:E79)/860</f>
        <v>0</v>
      </c>
      <c r="F69" s="299" t="n">
        <f aca="false">SUMPRODUCT(F70:F74,F75:F79)/860</f>
        <v>0</v>
      </c>
    </row>
    <row r="70" customFormat="false" ht="15.75" hidden="false" customHeight="false" outlineLevel="0" collapsed="false">
      <c r="A70" s="296" t="s">
        <v>388</v>
      </c>
      <c r="B70" s="379" t="s">
        <v>129</v>
      </c>
      <c r="C70" s="293" t="s">
        <v>316</v>
      </c>
      <c r="D70" s="293" t="s">
        <v>317</v>
      </c>
      <c r="E70" s="380" t="n">
        <f aca="false">SUM(E33,E50)</f>
        <v>0</v>
      </c>
      <c r="F70" s="381" t="n">
        <f aca="false">SUM(F33,F50)</f>
        <v>0</v>
      </c>
    </row>
    <row r="71" customFormat="false" ht="15" hidden="false" customHeight="false" outlineLevel="0" collapsed="false">
      <c r="A71" s="296" t="s">
        <v>389</v>
      </c>
      <c r="B71" s="379" t="s">
        <v>131</v>
      </c>
      <c r="C71" s="293" t="s">
        <v>319</v>
      </c>
      <c r="D71" s="293" t="s">
        <v>320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6" t="s">
        <v>390</v>
      </c>
      <c r="B72" s="379" t="s">
        <v>133</v>
      </c>
      <c r="C72" s="293" t="s">
        <v>322</v>
      </c>
      <c r="D72" s="293" t="s">
        <v>320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6" t="s">
        <v>391</v>
      </c>
      <c r="B73" s="379" t="s">
        <v>135</v>
      </c>
      <c r="C73" s="293" t="s">
        <v>324</v>
      </c>
      <c r="D73" s="293" t="s">
        <v>320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296" t="s">
        <v>392</v>
      </c>
      <c r="B74" s="382" t="s">
        <v>326</v>
      </c>
      <c r="C74" s="293" t="s">
        <v>327</v>
      </c>
      <c r="D74" s="293" t="s">
        <v>328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296" t="s">
        <v>393</v>
      </c>
      <c r="B75" s="383" t="s">
        <v>394</v>
      </c>
      <c r="C75" s="293" t="s">
        <v>395</v>
      </c>
      <c r="D75" s="293" t="s">
        <v>396</v>
      </c>
      <c r="E75" s="307"/>
      <c r="F75" s="309"/>
    </row>
    <row r="76" customFormat="false" ht="15.75" hidden="false" customHeight="false" outlineLevel="0" collapsed="false">
      <c r="A76" s="296" t="s">
        <v>397</v>
      </c>
      <c r="B76" s="384" t="s">
        <v>131</v>
      </c>
      <c r="C76" s="293" t="s">
        <v>398</v>
      </c>
      <c r="D76" s="293" t="s">
        <v>399</v>
      </c>
      <c r="E76" s="307"/>
      <c r="F76" s="309"/>
    </row>
    <row r="77" customFormat="false" ht="15.75" hidden="false" customHeight="false" outlineLevel="0" collapsed="false">
      <c r="A77" s="296" t="s">
        <v>400</v>
      </c>
      <c r="B77" s="384" t="s">
        <v>133</v>
      </c>
      <c r="C77" s="293" t="s">
        <v>401</v>
      </c>
      <c r="D77" s="293" t="s">
        <v>399</v>
      </c>
      <c r="E77" s="307"/>
      <c r="F77" s="309"/>
    </row>
    <row r="78" customFormat="false" ht="15.75" hidden="false" customHeight="false" outlineLevel="0" collapsed="false">
      <c r="A78" s="296" t="s">
        <v>402</v>
      </c>
      <c r="B78" s="384" t="s">
        <v>135</v>
      </c>
      <c r="C78" s="293" t="s">
        <v>403</v>
      </c>
      <c r="D78" s="293" t="s">
        <v>399</v>
      </c>
      <c r="E78" s="307"/>
      <c r="F78" s="309"/>
    </row>
    <row r="79" customFormat="false" ht="15.75" hidden="false" customHeight="false" outlineLevel="0" collapsed="false">
      <c r="A79" s="296" t="s">
        <v>404</v>
      </c>
      <c r="B79" s="382" t="s">
        <v>326</v>
      </c>
      <c r="C79" s="293" t="s">
        <v>405</v>
      </c>
      <c r="D79" s="385" t="s">
        <v>406</v>
      </c>
      <c r="E79" s="307"/>
      <c r="F79" s="309"/>
    </row>
    <row r="80" customFormat="false" ht="15.75" hidden="false" customHeight="false" outlineLevel="0" collapsed="false">
      <c r="A80" s="296" t="s">
        <v>407</v>
      </c>
      <c r="B80" s="383" t="s">
        <v>408</v>
      </c>
      <c r="C80" s="293" t="s">
        <v>409</v>
      </c>
      <c r="D80" s="293" t="s">
        <v>396</v>
      </c>
      <c r="E80" s="307"/>
      <c r="F80" s="309"/>
    </row>
    <row r="81" customFormat="false" ht="15.75" hidden="false" customHeight="false" outlineLevel="0" collapsed="false">
      <c r="A81" s="296" t="s">
        <v>410</v>
      </c>
      <c r="B81" s="384" t="s">
        <v>131</v>
      </c>
      <c r="C81" s="293" t="s">
        <v>411</v>
      </c>
      <c r="D81" s="293" t="s">
        <v>399</v>
      </c>
      <c r="E81" s="307"/>
      <c r="F81" s="309"/>
    </row>
    <row r="82" customFormat="false" ht="15.75" hidden="false" customHeight="false" outlineLevel="0" collapsed="false">
      <c r="A82" s="296" t="s">
        <v>412</v>
      </c>
      <c r="B82" s="384" t="s">
        <v>133</v>
      </c>
      <c r="C82" s="293" t="s">
        <v>413</v>
      </c>
      <c r="D82" s="293" t="s">
        <v>399</v>
      </c>
      <c r="E82" s="307"/>
      <c r="F82" s="309"/>
    </row>
    <row r="83" customFormat="false" ht="15.75" hidden="false" customHeight="false" outlineLevel="0" collapsed="false">
      <c r="A83" s="296" t="s">
        <v>414</v>
      </c>
      <c r="B83" s="386" t="s">
        <v>135</v>
      </c>
      <c r="C83" s="293" t="s">
        <v>415</v>
      </c>
      <c r="D83" s="293" t="s">
        <v>399</v>
      </c>
      <c r="E83" s="307"/>
      <c r="F83" s="309"/>
    </row>
    <row r="84" customFormat="false" ht="15.75" hidden="false" customHeight="false" outlineLevel="0" collapsed="false">
      <c r="A84" s="296" t="s">
        <v>416</v>
      </c>
      <c r="B84" s="384" t="str">
        <f aca="false">$B$79</f>
        <v>друг вид гориво (ВЕИ)</v>
      </c>
      <c r="C84" s="293" t="s">
        <v>417</v>
      </c>
      <c r="D84" s="293" t="s">
        <v>418</v>
      </c>
      <c r="E84" s="307"/>
      <c r="F84" s="309"/>
    </row>
    <row r="85" customFormat="false" ht="15.75" hidden="false" customHeight="false" outlineLevel="0" collapsed="false">
      <c r="A85" s="296" t="n">
        <v>29</v>
      </c>
      <c r="B85" s="378" t="s">
        <v>419</v>
      </c>
      <c r="C85" s="385" t="s">
        <v>420</v>
      </c>
      <c r="D85" s="293" t="s">
        <v>421</v>
      </c>
      <c r="E85" s="380" t="n">
        <f aca="false">IF(E69=0,0,SUMPRODUCT(E70:E74,E86:E90)/E69)</f>
        <v>0</v>
      </c>
      <c r="F85" s="381" t="n">
        <f aca="false">IF(F69=0,0,SUMPRODUCT(F70:F74,F86:F90)/F69)</f>
        <v>0</v>
      </c>
    </row>
    <row r="86" customFormat="false" ht="15.75" hidden="false" customHeight="false" outlineLevel="0" collapsed="false">
      <c r="A86" s="296" t="s">
        <v>422</v>
      </c>
      <c r="B86" s="384" t="s">
        <v>423</v>
      </c>
      <c r="C86" s="385" t="s">
        <v>424</v>
      </c>
      <c r="D86" s="293" t="s">
        <v>425</v>
      </c>
      <c r="E86" s="387"/>
      <c r="F86" s="388"/>
    </row>
    <row r="87" customFormat="false" ht="15.75" hidden="false" customHeight="false" outlineLevel="0" collapsed="false">
      <c r="A87" s="296" t="s">
        <v>426</v>
      </c>
      <c r="B87" s="384" t="s">
        <v>131</v>
      </c>
      <c r="C87" s="385" t="s">
        <v>427</v>
      </c>
      <c r="D87" s="293" t="s">
        <v>428</v>
      </c>
      <c r="E87" s="387"/>
      <c r="F87" s="388"/>
    </row>
    <row r="88" customFormat="false" ht="15.75" hidden="false" customHeight="false" outlineLevel="0" collapsed="false">
      <c r="A88" s="296" t="s">
        <v>429</v>
      </c>
      <c r="B88" s="384" t="s">
        <v>133</v>
      </c>
      <c r="C88" s="385" t="s">
        <v>430</v>
      </c>
      <c r="D88" s="293" t="s">
        <v>428</v>
      </c>
      <c r="E88" s="387"/>
      <c r="F88" s="388"/>
    </row>
    <row r="89" customFormat="false" ht="15.75" hidden="false" customHeight="false" outlineLevel="0" collapsed="false">
      <c r="A89" s="296" t="s">
        <v>431</v>
      </c>
      <c r="B89" s="384" t="s">
        <v>135</v>
      </c>
      <c r="C89" s="385" t="s">
        <v>432</v>
      </c>
      <c r="D89" s="293" t="s">
        <v>428</v>
      </c>
      <c r="E89" s="387"/>
      <c r="F89" s="388"/>
    </row>
    <row r="90" customFormat="false" ht="15.75" hidden="false" customHeight="false" outlineLevel="0" collapsed="false">
      <c r="A90" s="296" t="s">
        <v>433</v>
      </c>
      <c r="B90" s="384" t="str">
        <f aca="false">$B$79</f>
        <v>друг вид гориво (ВЕИ)</v>
      </c>
      <c r="C90" s="385" t="s">
        <v>434</v>
      </c>
      <c r="D90" s="385" t="s">
        <v>435</v>
      </c>
      <c r="E90" s="387"/>
      <c r="F90" s="388"/>
    </row>
    <row r="91" customFormat="false" ht="15.75" hidden="false" customHeight="false" outlineLevel="0" collapsed="false">
      <c r="A91" s="296" t="n">
        <v>30</v>
      </c>
      <c r="B91" s="383" t="s">
        <v>436</v>
      </c>
      <c r="C91" s="293" t="s">
        <v>437</v>
      </c>
      <c r="D91" s="293" t="s">
        <v>338</v>
      </c>
      <c r="E91" s="389" t="n">
        <f aca="false">IF(E64=0,0,E27*E42/E64)</f>
        <v>0</v>
      </c>
      <c r="F91" s="390" t="n">
        <f aca="false">IF(F64=0,0,F27*F42/F64)</f>
        <v>0</v>
      </c>
    </row>
    <row r="92" customFormat="false" ht="15.75" hidden="false" customHeight="false" outlineLevel="0" collapsed="false">
      <c r="A92" s="296" t="n">
        <v>31</v>
      </c>
      <c r="B92" s="391" t="s">
        <v>339</v>
      </c>
      <c r="C92" s="293" t="s">
        <v>438</v>
      </c>
      <c r="D92" s="293" t="s">
        <v>341</v>
      </c>
      <c r="E92" s="392" t="n">
        <f aca="false">IF(E8=0,0,SUM(E68,-E27*E42/1000)/E8*1000)</f>
        <v>0</v>
      </c>
      <c r="F92" s="393" t="n">
        <f aca="false">IF(F8=0,0,SUM(F68,-F27*F42/1000)/F8*1000)</f>
        <v>0</v>
      </c>
    </row>
    <row r="93" customFormat="false" ht="14.25" hidden="false" customHeight="false" outlineLevel="0" collapsed="false">
      <c r="A93" s="296" t="n">
        <v>32</v>
      </c>
      <c r="B93" s="394" t="n">
        <v>0.6</v>
      </c>
      <c r="C93" s="323" t="s">
        <v>362</v>
      </c>
      <c r="D93" s="323" t="s">
        <v>330</v>
      </c>
      <c r="E93" s="312" t="n">
        <f aca="false">SUM(E38,E55)</f>
        <v>0</v>
      </c>
      <c r="F93" s="313" t="n">
        <f aca="false">SUM(F38,F55)</f>
        <v>0</v>
      </c>
    </row>
    <row r="94" customFormat="false" ht="14.25" hidden="false" customHeight="false" outlineLevel="0" collapsed="false">
      <c r="A94" s="296" t="n">
        <v>33</v>
      </c>
      <c r="B94" s="395" t="n">
        <v>0.6</v>
      </c>
      <c r="C94" s="323" t="s">
        <v>331</v>
      </c>
      <c r="D94" s="323" t="s">
        <v>330</v>
      </c>
      <c r="E94" s="396" t="n">
        <f aca="false">SUM(E39,E56)</f>
        <v>0</v>
      </c>
      <c r="F94" s="31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83" t="s">
        <v>439</v>
      </c>
      <c r="C95" s="293"/>
      <c r="D95" s="293" t="s">
        <v>320</v>
      </c>
      <c r="E95" s="387"/>
      <c r="F95" s="388"/>
    </row>
    <row r="96" customFormat="false" ht="18.75" hidden="false" customHeight="false" outlineLevel="0" collapsed="false">
      <c r="A96" s="296" t="s">
        <v>440</v>
      </c>
      <c r="B96" s="383" t="s">
        <v>441</v>
      </c>
      <c r="C96" s="293"/>
      <c r="D96" s="293" t="s">
        <v>320</v>
      </c>
      <c r="E96" s="380" t="n">
        <f aca="false">SUM(E95,-E97)</f>
        <v>0</v>
      </c>
      <c r="F96" s="381" t="n">
        <f aca="false">SUM(F95,-F97)</f>
        <v>0</v>
      </c>
    </row>
    <row r="97" customFormat="false" ht="18.75" hidden="false" customHeight="false" outlineLevel="0" collapsed="false">
      <c r="A97" s="296" t="s">
        <v>442</v>
      </c>
      <c r="B97" s="383" t="s">
        <v>443</v>
      </c>
      <c r="C97" s="293"/>
      <c r="D97" s="293" t="s">
        <v>320</v>
      </c>
      <c r="E97" s="387"/>
      <c r="F97" s="388"/>
    </row>
    <row r="98" customFormat="false" ht="15.75" hidden="false" customHeight="false" outlineLevel="0" collapsed="false">
      <c r="A98" s="296" t="s">
        <v>444</v>
      </c>
      <c r="B98" s="383" t="s">
        <v>445</v>
      </c>
      <c r="C98" s="293"/>
      <c r="D98" s="293" t="s">
        <v>320</v>
      </c>
      <c r="E98" s="387"/>
      <c r="F98" s="388"/>
    </row>
    <row r="99" customFormat="false" ht="15.75" hidden="false" customHeight="false" outlineLevel="0" collapsed="false">
      <c r="A99" s="296" t="s">
        <v>446</v>
      </c>
      <c r="B99" s="383" t="s">
        <v>447</v>
      </c>
      <c r="C99" s="293"/>
      <c r="D99" s="293" t="s">
        <v>320</v>
      </c>
      <c r="E99" s="387"/>
      <c r="F99" s="388"/>
    </row>
    <row r="100" customFormat="false" ht="15.75" hidden="false" customHeight="false" outlineLevel="0" collapsed="false">
      <c r="A100" s="296" t="n">
        <v>35</v>
      </c>
      <c r="B100" s="383" t="s">
        <v>448</v>
      </c>
      <c r="C100" s="293" t="s">
        <v>449</v>
      </c>
      <c r="D100" s="293" t="s">
        <v>428</v>
      </c>
      <c r="E100" s="387"/>
      <c r="F100" s="388"/>
    </row>
    <row r="101" customFormat="false" ht="15.75" hidden="false" customHeight="false" outlineLevel="0" collapsed="false">
      <c r="A101" s="296" t="n">
        <v>36</v>
      </c>
      <c r="B101" s="383" t="s">
        <v>450</v>
      </c>
      <c r="C101" s="293" t="s">
        <v>449</v>
      </c>
      <c r="D101" s="293" t="s">
        <v>428</v>
      </c>
      <c r="E101" s="387"/>
      <c r="F101" s="388"/>
    </row>
    <row r="102" customFormat="false" ht="15.75" hidden="false" customHeight="false" outlineLevel="0" collapsed="false">
      <c r="A102" s="397" t="n">
        <v>37</v>
      </c>
      <c r="B102" s="398" t="s">
        <v>451</v>
      </c>
      <c r="C102" s="399" t="s">
        <v>452</v>
      </c>
      <c r="D102" s="399" t="s">
        <v>453</v>
      </c>
      <c r="E102" s="352" t="n">
        <f aca="false">SUM(E103:E104)</f>
        <v>0</v>
      </c>
      <c r="F102" s="353" t="n">
        <f aca="false">SUM(F103:F104)</f>
        <v>0</v>
      </c>
    </row>
    <row r="103" customFormat="false" ht="15.75" hidden="false" customHeight="false" outlineLevel="0" collapsed="false">
      <c r="A103" s="296" t="s">
        <v>454</v>
      </c>
      <c r="B103" s="384" t="s">
        <v>283</v>
      </c>
      <c r="C103" s="293" t="s">
        <v>455</v>
      </c>
      <c r="D103" s="293" t="s">
        <v>453</v>
      </c>
      <c r="E103" s="307"/>
      <c r="F103" s="309"/>
    </row>
    <row r="104" customFormat="false" ht="15.75" hidden="false" customHeight="false" outlineLevel="0" collapsed="false">
      <c r="A104" s="296" t="s">
        <v>456</v>
      </c>
      <c r="B104" s="384" t="s">
        <v>285</v>
      </c>
      <c r="C104" s="293" t="s">
        <v>457</v>
      </c>
      <c r="D104" s="293" t="s">
        <v>453</v>
      </c>
      <c r="E104" s="307"/>
      <c r="F104" s="309"/>
    </row>
    <row r="105" customFormat="false" ht="15.75" hidden="false" customHeight="false" outlineLevel="0" collapsed="false">
      <c r="A105" s="296" t="n">
        <v>38</v>
      </c>
      <c r="B105" s="400" t="s">
        <v>458</v>
      </c>
      <c r="C105" s="293" t="s">
        <v>459</v>
      </c>
      <c r="D105" s="401" t="s">
        <v>460</v>
      </c>
      <c r="E105" s="402" t="n">
        <f aca="false">SUM(E106:E107)</f>
        <v>0</v>
      </c>
      <c r="F105" s="403" t="n">
        <f aca="false">SUM(F106:F107)</f>
        <v>0</v>
      </c>
    </row>
    <row r="106" customFormat="false" ht="15.75" hidden="false" customHeight="false" outlineLevel="0" collapsed="false">
      <c r="A106" s="296" t="s">
        <v>461</v>
      </c>
      <c r="B106" s="404" t="s">
        <v>462</v>
      </c>
      <c r="C106" s="293"/>
      <c r="D106" s="401" t="s">
        <v>460</v>
      </c>
      <c r="E106" s="402" t="n">
        <f aca="false">ROUND(IF(E$27=0,0,#REF!*НВ!$F$21),3)</f>
        <v>0</v>
      </c>
      <c r="F106" s="403" t="n">
        <f aca="false">ROUND(IF(F$27=0,0,#REF!*НВ!G21),3)</f>
        <v>0</v>
      </c>
    </row>
    <row r="107" customFormat="false" ht="15.75" hidden="false" customHeight="false" outlineLevel="0" collapsed="false">
      <c r="A107" s="296" t="s">
        <v>463</v>
      </c>
      <c r="B107" s="404" t="s">
        <v>464</v>
      </c>
      <c r="C107" s="405"/>
      <c r="D107" s="401" t="s">
        <v>460</v>
      </c>
      <c r="E107" s="402" t="n">
        <f aca="false">SUM(E108:E109)</f>
        <v>0</v>
      </c>
      <c r="F107" s="403" t="n">
        <f aca="false">SUM(F108:F109)</f>
        <v>0</v>
      </c>
    </row>
    <row r="108" customFormat="false" ht="15.75" hidden="false" customHeight="false" outlineLevel="0" collapsed="false">
      <c r="A108" s="296" t="s">
        <v>465</v>
      </c>
      <c r="B108" s="404" t="s">
        <v>466</v>
      </c>
      <c r="C108" s="405"/>
      <c r="D108" s="401" t="s">
        <v>460</v>
      </c>
      <c r="E108" s="402" t="n">
        <f aca="false">ROUND(IF(E$27=0,0,SUM(Разходи!D$14,Разходи!D$19,SUM(Разходи!D11,-SUM(Разходи!D14:D15,Разходи!D19:D20))*Коефициенти!E27)),3)</f>
        <v>0</v>
      </c>
      <c r="F108" s="403" t="n">
        <f aca="false">ROUND(IF(F$27=0,0,SUM(Разходи!H$14,Разходи!H$19,SUM(Разходи!H11,-SUM(Разходи!H14:H15,Разходи!H19:H20))*Коефициенти!F27)),3)</f>
        <v>0</v>
      </c>
    </row>
    <row r="109" customFormat="false" ht="15.75" hidden="false" customHeight="false" outlineLevel="0" collapsed="false">
      <c r="A109" s="296" t="s">
        <v>467</v>
      </c>
      <c r="B109" s="404" t="s">
        <v>468</v>
      </c>
      <c r="C109" s="405"/>
      <c r="D109" s="401" t="s">
        <v>460</v>
      </c>
      <c r="E109" s="402" t="n">
        <f aca="false">ROUND(IF(E$27=0,0,SUM(Разходи!D$85,SUM(Разходи!D$63,Разходи!D80)*Коефициенти!E22,SUM(Разходи!D75:D78)*Коефициенти!E24)*(1-E$62/E$27)),3)</f>
        <v>0</v>
      </c>
      <c r="F109" s="403" t="n">
        <f aca="false">ROUND(IF(F$27=0,0,SUM(Разходи!H$85,SUM(Разходи!H$63)*Коефициенти!F22,SUM(Разходи!H75:H78)*Коефициенти!F24)*(1-F$62/F$27)),3)</f>
        <v>0</v>
      </c>
    </row>
    <row r="110" customFormat="false" ht="15.75" hidden="false" customHeight="false" outlineLevel="0" collapsed="false">
      <c r="A110" s="296" t="n">
        <v>39</v>
      </c>
      <c r="B110" s="406" t="s">
        <v>469</v>
      </c>
      <c r="C110" s="293" t="s">
        <v>470</v>
      </c>
      <c r="D110" s="293" t="s">
        <v>421</v>
      </c>
      <c r="E110" s="407" t="n">
        <f aca="false">IF(E$64=0,0,ROUND(E105/E$64*1000,2))</f>
        <v>0</v>
      </c>
      <c r="F110" s="408" t="n">
        <f aca="false">IF(F$64=0,0,ROUND(F105/F$64*1000,2))</f>
        <v>0</v>
      </c>
    </row>
    <row r="111" customFormat="false" ht="15.75" hidden="false" customHeight="false" outlineLevel="0" collapsed="false">
      <c r="A111" s="296" t="n">
        <v>40</v>
      </c>
      <c r="B111" s="409" t="s">
        <v>471</v>
      </c>
      <c r="C111" s="293" t="s">
        <v>470</v>
      </c>
      <c r="D111" s="293" t="s">
        <v>421</v>
      </c>
      <c r="E111" s="410" t="n">
        <f aca="false">ROUND(IF(SUM(E$20,-E$14)=0,0,E112*1000/SUM(E$20,-E$14)),2)</f>
        <v>1.32</v>
      </c>
      <c r="F111" s="411" t="n">
        <f aca="false">ROUND(IF(SUM(F$20,-F$14)=0,0,F112*1000/SUM(F$20,-F$14)),2)</f>
        <v>1.54</v>
      </c>
    </row>
    <row r="112" customFormat="false" ht="15.75" hidden="false" customHeight="false" outlineLevel="0" collapsed="false">
      <c r="A112" s="296" t="s">
        <v>472</v>
      </c>
      <c r="B112" s="409" t="s">
        <v>473</v>
      </c>
      <c r="C112" s="293" t="s">
        <v>474</v>
      </c>
      <c r="D112" s="401" t="s">
        <v>460</v>
      </c>
      <c r="E112" s="412" t="n">
        <f aca="false">SUM(Разходи!D8,-E$105)</f>
        <v>143.282</v>
      </c>
      <c r="F112" s="413" t="n">
        <f aca="false">SUM(Разходи!H8,-F$105)</f>
        <v>156.878125</v>
      </c>
    </row>
    <row r="113" customFormat="false" ht="15.75" hidden="false" customHeight="false" outlineLevel="0" collapsed="false">
      <c r="A113" s="296" t="s">
        <v>475</v>
      </c>
      <c r="B113" s="409" t="s">
        <v>476</v>
      </c>
      <c r="C113" s="293"/>
      <c r="D113" s="401" t="s">
        <v>460</v>
      </c>
      <c r="E113" s="414" t="n">
        <f aca="false">SUM(Разходи!D$9,-E$106)</f>
        <v>0</v>
      </c>
      <c r="F113" s="415" t="n">
        <f aca="false">SUM(Разходи!H$9,-F$106)</f>
        <v>8.938125</v>
      </c>
    </row>
    <row r="114" customFormat="false" ht="14.25" hidden="false" customHeight="false" outlineLevel="0" collapsed="false">
      <c r="A114" s="296" t="s">
        <v>477</v>
      </c>
      <c r="B114" s="416" t="s">
        <v>478</v>
      </c>
      <c r="C114" s="405"/>
      <c r="D114" s="401" t="s">
        <v>460</v>
      </c>
      <c r="E114" s="414" t="n">
        <f aca="false">SUM(Разходи!D$10,-E$107)</f>
        <v>143.282</v>
      </c>
      <c r="F114" s="415" t="n">
        <f aca="false">SUM(Разходи!H$10,-F$107)</f>
        <v>147.94</v>
      </c>
    </row>
    <row r="115" customFormat="false" ht="14.25" hidden="false" customHeight="false" outlineLevel="0" collapsed="false">
      <c r="A115" s="296" t="s">
        <v>479</v>
      </c>
      <c r="B115" s="416" t="s">
        <v>480</v>
      </c>
      <c r="C115" s="405"/>
      <c r="D115" s="401" t="s">
        <v>460</v>
      </c>
      <c r="E115" s="414" t="n">
        <f aca="false">SUM(Разходи!D$11,-E$108)</f>
        <v>104.832</v>
      </c>
      <c r="F115" s="415" t="n">
        <f aca="false">SUM(Разходи!H$11,-F$108)</f>
        <v>108.123</v>
      </c>
    </row>
    <row r="116" customFormat="false" ht="15.75" hidden="false" customHeight="false" outlineLevel="0" collapsed="false">
      <c r="A116" s="296" t="s">
        <v>481</v>
      </c>
      <c r="B116" s="409" t="s">
        <v>482</v>
      </c>
      <c r="C116" s="405"/>
      <c r="D116" s="401" t="s">
        <v>460</v>
      </c>
      <c r="E116" s="414" t="n">
        <f aca="false">SUM(Разходи!D$61,-E$109)</f>
        <v>38.45</v>
      </c>
      <c r="F116" s="415" t="n">
        <f aca="false">SUM(Разходи!H$61,-F$109)</f>
        <v>39.817</v>
      </c>
    </row>
    <row r="117" customFormat="false" ht="15.75" hidden="false" customHeight="false" outlineLevel="0" collapsed="false">
      <c r="A117" s="296" t="n">
        <v>41</v>
      </c>
      <c r="B117" s="417" t="s">
        <v>483</v>
      </c>
      <c r="C117" s="293"/>
      <c r="D117" s="293" t="s">
        <v>421</v>
      </c>
      <c r="E117" s="418"/>
      <c r="F117" s="419"/>
    </row>
    <row r="118" s="275" customFormat="true" ht="15.75" hidden="false" customHeight="false" outlineLevel="0" collapsed="false">
      <c r="A118" s="420" t="n">
        <v>42</v>
      </c>
      <c r="B118" s="406" t="s">
        <v>484</v>
      </c>
      <c r="C118" s="421" t="s">
        <v>485</v>
      </c>
      <c r="D118" s="421" t="s">
        <v>421</v>
      </c>
      <c r="E118" s="422" t="n">
        <f aca="false">SUM(E$110,E$117)</f>
        <v>0</v>
      </c>
      <c r="F118" s="423" t="n">
        <f aca="false">SUM(F$110,F$117)</f>
        <v>0</v>
      </c>
      <c r="G118" s="8"/>
    </row>
    <row r="119" customFormat="false" ht="15.75" hidden="false" customHeight="false" outlineLevel="0" collapsed="false">
      <c r="A119" s="296" t="n">
        <v>43</v>
      </c>
      <c r="B119" s="424" t="n">
        <v>2008</v>
      </c>
      <c r="C119" s="293" t="s">
        <v>486</v>
      </c>
      <c r="D119" s="293" t="s">
        <v>421</v>
      </c>
      <c r="E119" s="425" t="n">
        <f aca="false">IF(B119&lt;2004,E110,E118)</f>
        <v>0</v>
      </c>
      <c r="F119" s="426" t="n">
        <f aca="false">IF(C119&lt;2004,F110,F118)</f>
        <v>0</v>
      </c>
    </row>
    <row r="120" customFormat="false" ht="15.75" hidden="false" customHeight="false" outlineLevel="0" collapsed="false">
      <c r="A120" s="296" t="n">
        <v>44</v>
      </c>
      <c r="B120" s="383" t="s">
        <v>487</v>
      </c>
      <c r="C120" s="293" t="s">
        <v>488</v>
      </c>
      <c r="D120" s="293" t="s">
        <v>421</v>
      </c>
      <c r="E120" s="380" t="n">
        <f aca="false">E110</f>
        <v>0</v>
      </c>
      <c r="F120" s="381" t="n">
        <f aca="false">F110</f>
        <v>0</v>
      </c>
    </row>
    <row r="121" customFormat="false" ht="15.75" hidden="false" customHeight="false" outlineLevel="0" collapsed="false">
      <c r="A121" s="296" t="n">
        <v>45</v>
      </c>
      <c r="B121" s="383" t="s">
        <v>489</v>
      </c>
      <c r="C121" s="293" t="s">
        <v>490</v>
      </c>
      <c r="D121" s="401" t="s">
        <v>460</v>
      </c>
      <c r="E121" s="427" t="n">
        <f aca="false">SUMPRODUCT(E65:E67,E118:E120)/1000</f>
        <v>0</v>
      </c>
      <c r="F121" s="415" t="n">
        <f aca="false">SUMPRODUCT(F65:F67,F118:F120)/1000</f>
        <v>0</v>
      </c>
    </row>
    <row r="122" customFormat="false" ht="15.75" hidden="false" customHeight="false" outlineLevel="0" collapsed="false">
      <c r="A122" s="428" t="n">
        <v>46</v>
      </c>
      <c r="B122" s="429" t="s">
        <v>491</v>
      </c>
      <c r="C122" s="293" t="s">
        <v>474</v>
      </c>
      <c r="D122" s="401" t="s">
        <v>460</v>
      </c>
      <c r="E122" s="427" t="n">
        <f aca="false">SUM(Разходи!D$8,-E$121)</f>
        <v>143.282</v>
      </c>
      <c r="F122" s="415" t="n">
        <f aca="false">SUM(Разходи!H$8,-F$121)</f>
        <v>156.878125</v>
      </c>
    </row>
    <row r="123" customFormat="false" ht="15.75" hidden="false" customHeight="false" outlineLevel="0" collapsed="false">
      <c r="A123" s="296" t="n">
        <v>47</v>
      </c>
      <c r="B123" s="430" t="s">
        <v>492</v>
      </c>
      <c r="C123" s="431" t="s">
        <v>493</v>
      </c>
      <c r="D123" s="293" t="s">
        <v>421</v>
      </c>
      <c r="E123" s="432" t="n">
        <f aca="false">IF(E8=0,0,ROUND(E122/E8*1000,2))</f>
        <v>1.32</v>
      </c>
      <c r="F123" s="433" t="n">
        <f aca="false">IF(F8=0,0,ROUND(F122/F8*1000,2))</f>
        <v>1.54</v>
      </c>
    </row>
    <row r="124" customFormat="false" ht="15.75" hidden="false" customHeight="false" outlineLevel="0" collapsed="false">
      <c r="A124" s="296" t="n">
        <v>48</v>
      </c>
      <c r="B124" s="434" t="s">
        <v>494</v>
      </c>
      <c r="C124" s="435" t="s">
        <v>495</v>
      </c>
      <c r="D124" s="399" t="s">
        <v>421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0.354373882455004</v>
      </c>
      <c r="F124" s="437" t="n">
        <f aca="false">IF(F9=0,0,SUM(IF(F8=0,0,IF(Разходи!H8=0,0,F122/Разходи!H8*Разходи!H61)/F8*1000)*F9,IF(F102=0,0,SUM(F122,-IF(Разходи!H8=0,0,F122/Разходи!H8*Разходи!H61))/F102*F103*1000/F9)*F9)/F9)</f>
        <v>0.39128912773223</v>
      </c>
    </row>
    <row r="125" customFormat="false" ht="16.5" hidden="false" customHeight="false" outlineLevel="0" collapsed="false">
      <c r="A125" s="342" t="n">
        <v>49</v>
      </c>
      <c r="B125" s="438" t="s">
        <v>496</v>
      </c>
      <c r="C125" s="439" t="s">
        <v>497</v>
      </c>
      <c r="D125" s="344" t="s">
        <v>421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H8=0,0,F122/Разходи!H8*Разходи!H61)/F8*1000)*F10,IF(F102=0,0,SUM(F122,-IF(Разходи!H8=0,0,F122/Разходи!H8*Разходи!H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8" t="s">
        <v>21</v>
      </c>
      <c r="B128" s="442" t="str">
        <f aca="false">B5</f>
        <v>ценови период 01.07.2015-30.06.2016г.</v>
      </c>
      <c r="C128" s="280" t="s">
        <v>270</v>
      </c>
      <c r="D128" s="281" t="s">
        <v>271</v>
      </c>
      <c r="E128" s="282" t="s">
        <v>272</v>
      </c>
      <c r="F128" s="283" t="s">
        <v>498</v>
      </c>
    </row>
    <row r="129" customFormat="false" ht="63" hidden="false" customHeight="false" outlineLevel="0" collapsed="false">
      <c r="A129" s="278"/>
      <c r="B129" s="442"/>
      <c r="C129" s="280"/>
      <c r="D129" s="281"/>
      <c r="E129" s="284" t="e">
        <f aca="false">($B$5-7.0001)*10000</f>
        <v>#VALUE!</v>
      </c>
      <c r="F129" s="443" t="str">
        <f aca="false">$B$5</f>
        <v>ценови период 01.07.2015-30.06.2016г.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44" t="n">
        <v>1</v>
      </c>
      <c r="B131" s="445" t="s">
        <v>499</v>
      </c>
      <c r="C131" s="337"/>
      <c r="D131" s="446" t="s">
        <v>500</v>
      </c>
      <c r="E131" s="447" t="n">
        <f aca="false">SUM(E133,-E132)</f>
        <v>0</v>
      </c>
      <c r="F131" s="448" t="n">
        <f aca="false">SUM(F133,-F132)</f>
        <v>0</v>
      </c>
    </row>
    <row r="132" customFormat="false" ht="15" hidden="false" customHeight="false" outlineLevel="0" collapsed="false">
      <c r="A132" s="444" t="n">
        <v>2</v>
      </c>
      <c r="B132" s="445" t="s">
        <v>501</v>
      </c>
      <c r="C132" s="337"/>
      <c r="D132" s="446" t="s">
        <v>500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502</v>
      </c>
      <c r="C133" s="363"/>
      <c r="D133" s="453" t="s">
        <v>500</v>
      </c>
      <c r="E133" s="454"/>
      <c r="F133" s="455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B138" s="186" t="s">
        <v>503</v>
      </c>
      <c r="C138" s="460" t="s">
        <v>168</v>
      </c>
      <c r="D138" s="460"/>
      <c r="E138" s="177"/>
      <c r="F138" s="177"/>
    </row>
    <row r="139" customFormat="false" ht="15.75" hidden="false" customHeight="false" outlineLevel="0" collapsed="false">
      <c r="B139" s="177" t="s">
        <v>504</v>
      </c>
      <c r="C139" s="178"/>
      <c r="D139" s="461" t="str">
        <f aca="false">[5]Разходи!$G$92</f>
        <v>/ Д. Ангелов /</v>
      </c>
      <c r="E139" s="461"/>
      <c r="F139" s="461"/>
    </row>
    <row r="140" customFormat="false" ht="18.75" hidden="false" customHeight="false" outlineLevel="0" collapsed="false">
      <c r="B140" s="462"/>
      <c r="C140" s="463"/>
      <c r="D140" s="463"/>
      <c r="E140" s="462"/>
      <c r="F140" s="462"/>
    </row>
    <row r="141" customFormat="false" ht="9.75" hidden="false" customHeight="true" outlineLevel="0" collapsed="false">
      <c r="B141" s="464"/>
      <c r="C141" s="463"/>
      <c r="D141" s="463"/>
      <c r="E141" s="462"/>
      <c r="F141" s="462"/>
    </row>
    <row r="142" customFormat="false" ht="18.75" hidden="false" customHeight="false" outlineLevel="0" collapsed="false">
      <c r="B142" s="465" t="s">
        <v>505</v>
      </c>
      <c r="C142" s="463"/>
      <c r="D142" s="463"/>
      <c r="E142" s="462"/>
      <c r="F142" s="462"/>
    </row>
    <row r="143" customFormat="false" ht="18.75" hidden="true" customHeight="false" outlineLevel="0" collapsed="false">
      <c r="B143" s="465"/>
      <c r="C143" s="463"/>
      <c r="D143" s="463"/>
      <c r="E143" s="462"/>
      <c r="F143" s="462"/>
    </row>
    <row r="144" customFormat="false" ht="18.75" hidden="true" customHeight="false" outlineLevel="0" collapsed="false">
      <c r="B144" s="466"/>
      <c r="C144" s="463"/>
      <c r="D144" s="463"/>
      <c r="E144" s="462"/>
      <c r="F144" s="462"/>
    </row>
    <row r="145" customFormat="false" ht="18.75" hidden="false" customHeight="false" outlineLevel="0" collapsed="false">
      <c r="B145" s="183" t="s">
        <v>506</v>
      </c>
      <c r="C145" s="467"/>
      <c r="D145" s="190"/>
      <c r="E145" s="462"/>
      <c r="F145" s="462"/>
    </row>
    <row r="146" customFormat="false" ht="18.75" hidden="false" customHeight="false" outlineLevel="0" collapsed="false">
      <c r="B146" s="190" t="s">
        <v>507</v>
      </c>
      <c r="C146" s="467"/>
      <c r="D146" s="190"/>
      <c r="E146" s="462"/>
      <c r="F146" s="462"/>
    </row>
    <row r="147" customFormat="false" ht="18.75" hidden="false" customHeight="false" outlineLevel="0" collapsed="false">
      <c r="B147" s="466" t="s">
        <v>508</v>
      </c>
      <c r="C147" s="463"/>
      <c r="D147" s="463"/>
      <c r="E147" s="462"/>
      <c r="F147" s="462"/>
    </row>
    <row r="148" customFormat="false" ht="18.75" hidden="false" customHeight="false" outlineLevel="0" collapsed="false">
      <c r="B148" s="183" t="s">
        <v>509</v>
      </c>
      <c r="C148" s="463"/>
      <c r="D148" s="463"/>
      <c r="E148" s="462"/>
      <c r="F148" s="462"/>
    </row>
    <row r="149" customFormat="false" ht="18.75" hidden="false" customHeight="false" outlineLevel="0" collapsed="false">
      <c r="B149" s="190" t="s">
        <v>510</v>
      </c>
      <c r="C149" s="463"/>
      <c r="D149" s="463"/>
      <c r="E149" s="462"/>
      <c r="F149" s="462"/>
    </row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2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C138:D138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E15" activeCellId="0" sqref="E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8" width="4.28"/>
    <col collapsed="false" customWidth="true" hidden="false" outlineLevel="0" max="2" min="2" style="468" width="58.99"/>
    <col collapsed="false" customWidth="true" hidden="false" outlineLevel="0" max="3" min="3" style="468" width="7.56"/>
    <col collapsed="false" customWidth="true" hidden="false" outlineLevel="0" max="4" min="4" style="468" width="0.28"/>
    <col collapsed="false" customWidth="true" hidden="false" outlineLevel="0" max="5" min="5" style="468" width="12.85"/>
    <col collapsed="false" customWidth="true" hidden="false" outlineLevel="0" max="6" min="6" style="468" width="9.14"/>
    <col collapsed="false" customWidth="false" hidden="true" outlineLevel="0" max="257" min="7" style="46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9"/>
      <c r="B1" s="470" t="n">
        <v>5</v>
      </c>
      <c r="C1" s="470"/>
      <c r="D1" s="471"/>
      <c r="E1" s="472"/>
      <c r="F1" s="472"/>
    </row>
    <row r="2" customFormat="false" ht="15.75" hidden="false" customHeight="false" outlineLevel="0" collapsed="false">
      <c r="A2" s="473"/>
      <c r="B2" s="474" t="s">
        <v>511</v>
      </c>
      <c r="C2" s="474"/>
      <c r="D2" s="473"/>
      <c r="E2" s="473"/>
    </row>
    <row r="3" customFormat="false" ht="12.75" hidden="false" customHeight="false" outlineLevel="0" collapsed="false">
      <c r="A3" s="475"/>
      <c r="B3" s="476" t="str">
        <f aca="false">'ТИП-ПРОИЗ'!$B$3:$C$3</f>
        <v>"АЕЦ Козлодуй " ЕАД</v>
      </c>
      <c r="C3" s="476"/>
      <c r="D3" s="477"/>
      <c r="E3" s="477"/>
    </row>
    <row r="4" customFormat="false" ht="13.5" hidden="false" customHeight="false" outlineLevel="0" collapsed="false">
      <c r="A4" s="475"/>
      <c r="B4" s="475"/>
      <c r="C4" s="475"/>
      <c r="D4" s="477"/>
      <c r="E4" s="477"/>
    </row>
    <row r="5" customFormat="false" ht="13.5" hidden="false" customHeight="true" outlineLevel="0" collapsed="false">
      <c r="A5" s="478" t="s">
        <v>512</v>
      </c>
      <c r="B5" s="479" t="s">
        <v>513</v>
      </c>
      <c r="C5" s="480" t="s">
        <v>23</v>
      </c>
      <c r="D5" s="481" t="s">
        <v>272</v>
      </c>
      <c r="E5" s="482" t="s">
        <v>273</v>
      </c>
      <c r="F5" s="483"/>
    </row>
    <row r="6" customFormat="false" ht="38.25" hidden="false" customHeight="false" outlineLevel="0" collapsed="false">
      <c r="A6" s="478"/>
      <c r="B6" s="479"/>
      <c r="C6" s="480"/>
      <c r="D6" s="484" t="e">
        <f aca="false">'ТИП-ПРОИЗ'!E6</f>
        <v>#VALUE!</v>
      </c>
      <c r="E6" s="485" t="str">
        <f aca="false">'ТИП-ПРОИЗ'!F6</f>
        <v>ценови период 01.07.2015-30.06.2016г.</v>
      </c>
      <c r="F6" s="483"/>
    </row>
    <row r="7" customFormat="false" ht="15.75" hidden="false" customHeight="false" outlineLevel="0" collapsed="false">
      <c r="A7" s="486" t="n">
        <v>1</v>
      </c>
      <c r="B7" s="487" t="s">
        <v>514</v>
      </c>
      <c r="C7" s="488" t="s">
        <v>276</v>
      </c>
      <c r="D7" s="489" t="n">
        <f aca="false">SUM(D8:D10)</f>
        <v>85881.271</v>
      </c>
      <c r="E7" s="490" t="n">
        <f aca="false">SUM(E8:E10)</f>
        <v>78146.634</v>
      </c>
      <c r="F7" s="483"/>
    </row>
    <row r="8" customFormat="false" ht="12.75" hidden="false" customHeight="false" outlineLevel="0" collapsed="false">
      <c r="A8" s="491" t="n">
        <v>2</v>
      </c>
      <c r="B8" s="492" t="s">
        <v>515</v>
      </c>
      <c r="C8" s="488" t="s">
        <v>276</v>
      </c>
      <c r="D8" s="493" t="n">
        <f aca="false">[6]ТЕ!$Q$116-D9-D10</f>
        <v>42593.69</v>
      </c>
      <c r="E8" s="494" t="n">
        <v>43066.996</v>
      </c>
      <c r="F8" s="483"/>
    </row>
    <row r="9" customFormat="false" ht="12.75" hidden="false" customHeight="false" outlineLevel="0" collapsed="false">
      <c r="A9" s="486" t="n">
        <v>3</v>
      </c>
      <c r="B9" s="495" t="s">
        <v>516</v>
      </c>
      <c r="C9" s="488" t="s">
        <v>276</v>
      </c>
      <c r="D9" s="493" t="n">
        <f aca="false">[6]ТЕ!$Q$118+[6]ТЕ!$Q$125</f>
        <v>38319.203</v>
      </c>
      <c r="E9" s="494" t="n">
        <v>30226.335</v>
      </c>
      <c r="F9" s="483"/>
    </row>
    <row r="10" customFormat="false" ht="12.75" hidden="false" customHeight="false" outlineLevel="0" collapsed="false">
      <c r="A10" s="486"/>
      <c r="B10" s="496" t="s">
        <v>517</v>
      </c>
      <c r="C10" s="488" t="s">
        <v>276</v>
      </c>
      <c r="D10" s="493" t="n">
        <f aca="false">[6]ТЕ!$Q$124</f>
        <v>4968.378</v>
      </c>
      <c r="E10" s="494" t="n">
        <v>4853.303</v>
      </c>
      <c r="F10" s="483"/>
    </row>
    <row r="11" customFormat="false" ht="12.75" hidden="false" customHeight="false" outlineLevel="0" collapsed="false">
      <c r="A11" s="491" t="n">
        <v>4</v>
      </c>
      <c r="B11" s="497" t="s">
        <v>518</v>
      </c>
      <c r="C11" s="488" t="s">
        <v>276</v>
      </c>
      <c r="D11" s="498" t="n">
        <f aca="false">[6]ТЕ!$Q$108+([6]ТЕ!$Q$109-[6]ТЕ!$Q$115)</f>
        <v>22619.953</v>
      </c>
      <c r="E11" s="499" t="n">
        <v>23611.8795338794</v>
      </c>
    </row>
    <row r="12" customFormat="false" ht="12.75" hidden="false" customHeight="false" outlineLevel="0" collapsed="false">
      <c r="A12" s="486" t="n">
        <v>5</v>
      </c>
      <c r="B12" s="500" t="s">
        <v>519</v>
      </c>
      <c r="C12" s="447" t="s">
        <v>224</v>
      </c>
      <c r="D12" s="501" t="n">
        <f aca="false">IF(D13=0,0,ROUND(D11/D13,4))</f>
        <v>0.2085</v>
      </c>
      <c r="E12" s="502" t="n">
        <f aca="false">IF(E13=0,0,ROUND(E11/E13,4))</f>
        <v>0.232</v>
      </c>
    </row>
    <row r="13" customFormat="false" ht="12.75" hidden="false" customHeight="false" outlineLevel="0" collapsed="false">
      <c r="A13" s="491" t="n">
        <v>6</v>
      </c>
      <c r="B13" s="500" t="s">
        <v>520</v>
      </c>
      <c r="C13" s="488" t="s">
        <v>276</v>
      </c>
      <c r="D13" s="503" t="n">
        <f aca="false">SUM(D7,D11)</f>
        <v>108501.224</v>
      </c>
      <c r="E13" s="490" t="n">
        <f aca="false">SUM(E7,E11)</f>
        <v>101758.513533879</v>
      </c>
      <c r="F13" s="483"/>
    </row>
    <row r="14" customFormat="false" ht="13.5" hidden="false" customHeight="false" outlineLevel="0" collapsed="false">
      <c r="A14" s="486" t="n">
        <v>7</v>
      </c>
      <c r="B14" s="504" t="s">
        <v>521</v>
      </c>
      <c r="C14" s="488" t="s">
        <v>460</v>
      </c>
      <c r="D14" s="505"/>
      <c r="E14" s="506"/>
      <c r="F14" s="483"/>
    </row>
    <row r="15" customFormat="false" ht="12.75" hidden="false" customHeight="false" outlineLevel="0" collapsed="false">
      <c r="A15" s="491" t="n">
        <v>8</v>
      </c>
      <c r="B15" s="500" t="s">
        <v>522</v>
      </c>
      <c r="C15" s="488" t="s">
        <v>460</v>
      </c>
      <c r="D15" s="505"/>
      <c r="E15" s="506" t="n">
        <f aca="false">SUM(E16:E17)</f>
        <v>3454.56743526667</v>
      </c>
      <c r="F15" s="483"/>
    </row>
    <row r="16" customFormat="false" ht="12.75" hidden="false" customHeight="false" outlineLevel="0" collapsed="false">
      <c r="A16" s="486" t="n">
        <v>9</v>
      </c>
      <c r="B16" s="500" t="s">
        <v>523</v>
      </c>
      <c r="C16" s="488" t="s">
        <v>460</v>
      </c>
      <c r="D16" s="505"/>
      <c r="E16" s="506" t="n">
        <f aca="false">Разходи!K9</f>
        <v>44.271675</v>
      </c>
      <c r="F16" s="483"/>
    </row>
    <row r="17" customFormat="false" ht="12.75" hidden="false" customHeight="false" outlineLevel="0" collapsed="false">
      <c r="A17" s="491" t="n">
        <v>10</v>
      </c>
      <c r="B17" s="500" t="s">
        <v>524</v>
      </c>
      <c r="C17" s="488" t="s">
        <v>460</v>
      </c>
      <c r="D17" s="505"/>
      <c r="E17" s="506" t="n">
        <f aca="false">E18+E19</f>
        <v>3410.29576026667</v>
      </c>
      <c r="F17" s="483"/>
    </row>
    <row r="18" customFormat="false" ht="12.75" hidden="false" customHeight="false" outlineLevel="0" collapsed="false">
      <c r="A18" s="486" t="n">
        <v>11</v>
      </c>
      <c r="B18" s="500" t="s">
        <v>525</v>
      </c>
      <c r="C18" s="488" t="s">
        <v>460</v>
      </c>
      <c r="D18" s="505"/>
      <c r="E18" s="506" t="n">
        <f aca="false">Разходи!K11</f>
        <v>3370.47876026667</v>
      </c>
      <c r="F18" s="483"/>
    </row>
    <row r="19" customFormat="false" ht="12.75" hidden="false" customHeight="false" outlineLevel="0" collapsed="false">
      <c r="A19" s="491" t="n">
        <v>12</v>
      </c>
      <c r="B19" s="500" t="s">
        <v>526</v>
      </c>
      <c r="C19" s="488" t="s">
        <v>460</v>
      </c>
      <c r="D19" s="505"/>
      <c r="E19" s="506" t="n">
        <f aca="false">Разходи!K61</f>
        <v>39.817</v>
      </c>
      <c r="F19" s="483"/>
    </row>
    <row r="20" customFormat="false" ht="12.75" hidden="false" customHeight="false" outlineLevel="0" collapsed="false">
      <c r="A20" s="486" t="n">
        <v>13</v>
      </c>
      <c r="B20" s="500" t="s">
        <v>527</v>
      </c>
      <c r="C20" s="488" t="s">
        <v>460</v>
      </c>
      <c r="D20" s="505"/>
      <c r="E20" s="506"/>
    </row>
    <row r="21" customFormat="false" ht="13.5" hidden="false" customHeight="false" outlineLevel="0" collapsed="false">
      <c r="A21" s="491" t="n">
        <v>14</v>
      </c>
      <c r="B21" s="507" t="s">
        <v>528</v>
      </c>
      <c r="C21" s="488" t="s">
        <v>529</v>
      </c>
      <c r="D21" s="508"/>
      <c r="E21" s="509"/>
      <c r="F21" s="483"/>
    </row>
    <row r="22" customFormat="false" ht="12.75" hidden="false" customHeight="false" outlineLevel="0" collapsed="false">
      <c r="A22" s="486" t="n">
        <v>15</v>
      </c>
      <c r="B22" s="510" t="s">
        <v>530</v>
      </c>
      <c r="C22" s="488" t="s">
        <v>529</v>
      </c>
      <c r="D22" s="511"/>
      <c r="E22" s="512"/>
      <c r="F22" s="483"/>
    </row>
    <row r="23" customFormat="false" ht="12.75" hidden="false" customHeight="false" outlineLevel="0" collapsed="false">
      <c r="A23" s="491" t="n">
        <v>16</v>
      </c>
      <c r="B23" s="510" t="s">
        <v>531</v>
      </c>
      <c r="C23" s="488" t="s">
        <v>529</v>
      </c>
      <c r="D23" s="511"/>
      <c r="E23" s="512" t="n">
        <f aca="false">IF(E7=0,0,E20/E7*1000)</f>
        <v>0</v>
      </c>
      <c r="F23" s="513"/>
    </row>
    <row r="24" customFormat="false" ht="15.75" hidden="false" customHeight="false" outlineLevel="0" collapsed="false">
      <c r="A24" s="486" t="n">
        <v>17</v>
      </c>
      <c r="B24" s="514" t="s">
        <v>532</v>
      </c>
      <c r="C24" s="488" t="s">
        <v>529</v>
      </c>
      <c r="D24" s="515"/>
      <c r="E24" s="516" t="n">
        <f aca="false">E15/E7*1000</f>
        <v>44.2062217966633</v>
      </c>
    </row>
    <row r="25" customFormat="false" ht="13.5" hidden="false" customHeight="false" outlineLevel="0" collapsed="false">
      <c r="A25" s="517" t="n">
        <v>18</v>
      </c>
      <c r="B25" s="518" t="s">
        <v>533</v>
      </c>
      <c r="C25" s="519" t="s">
        <v>121</v>
      </c>
      <c r="D25" s="520"/>
      <c r="E25" s="521" t="n">
        <f aca="false">E24*E7/1000</f>
        <v>3454.56743526667</v>
      </c>
      <c r="F25" s="522"/>
    </row>
    <row r="26" customFormat="false" ht="17.25" hidden="false" customHeight="true" outlineLevel="0" collapsed="false">
      <c r="A26" s="523" t="s">
        <v>534</v>
      </c>
      <c r="B26" s="523"/>
      <c r="C26" s="523"/>
      <c r="D26" s="523"/>
      <c r="E26" s="523"/>
    </row>
    <row r="27" customFormat="false" ht="19.5" hidden="false" customHeight="true" outlineLevel="0" collapsed="false">
      <c r="A27" s="523"/>
      <c r="B27" s="523"/>
      <c r="C27" s="523"/>
      <c r="D27" s="523"/>
      <c r="E27" s="523"/>
    </row>
    <row r="28" customFormat="false" ht="13.5" hidden="false" customHeight="false" outlineLevel="0" collapsed="false">
      <c r="A28" s="475"/>
      <c r="B28" s="475"/>
      <c r="C28" s="475"/>
      <c r="D28" s="477"/>
      <c r="E28" s="477"/>
    </row>
    <row r="29" customFormat="false" ht="13.5" hidden="false" customHeight="true" outlineLevel="0" collapsed="false">
      <c r="A29" s="524" t="s">
        <v>512</v>
      </c>
      <c r="B29" s="479" t="s">
        <v>535</v>
      </c>
      <c r="C29" s="525" t="s">
        <v>23</v>
      </c>
      <c r="D29" s="526" t="s">
        <v>272</v>
      </c>
      <c r="E29" s="482" t="s">
        <v>498</v>
      </c>
    </row>
    <row r="30" customFormat="false" ht="13.5" hidden="false" customHeight="true" outlineLevel="0" collapsed="false">
      <c r="A30" s="524"/>
      <c r="B30" s="479"/>
      <c r="C30" s="525"/>
      <c r="D30" s="527" t="e">
        <f aca="false">D6</f>
        <v>#VALUE!</v>
      </c>
      <c r="E30" s="485" t="str">
        <f aca="false">E6</f>
        <v>ценови период 01.07.2015-30.06.2016г.</v>
      </c>
    </row>
    <row r="31" customFormat="false" ht="12.75" hidden="false" customHeight="false" outlineLevel="0" collapsed="false">
      <c r="A31" s="528" t="n">
        <v>1</v>
      </c>
      <c r="B31" s="529" t="n">
        <v>2</v>
      </c>
      <c r="C31" s="530" t="n">
        <v>3</v>
      </c>
      <c r="D31" s="531" t="n">
        <v>5</v>
      </c>
      <c r="E31" s="532" t="n">
        <v>8</v>
      </c>
    </row>
    <row r="32" customFormat="false" ht="15.75" hidden="false" customHeight="false" outlineLevel="0" collapsed="false">
      <c r="A32" s="491" t="n">
        <v>1</v>
      </c>
      <c r="B32" s="533" t="s">
        <v>536</v>
      </c>
      <c r="C32" s="488" t="s">
        <v>276</v>
      </c>
      <c r="D32" s="534"/>
      <c r="E32" s="535"/>
    </row>
    <row r="33" customFormat="false" ht="12.75" hidden="false" customHeight="false" outlineLevel="0" collapsed="false">
      <c r="A33" s="491" t="n">
        <v>2</v>
      </c>
      <c r="B33" s="500" t="s">
        <v>519</v>
      </c>
      <c r="C33" s="488" t="s">
        <v>276</v>
      </c>
      <c r="D33" s="493"/>
      <c r="E33" s="494"/>
    </row>
    <row r="34" customFormat="false" ht="12.75" hidden="false" customHeight="false" outlineLevel="0" collapsed="false">
      <c r="A34" s="491" t="n">
        <v>3</v>
      </c>
      <c r="B34" s="500" t="s">
        <v>519</v>
      </c>
      <c r="C34" s="447" t="s">
        <v>224</v>
      </c>
      <c r="D34" s="501" t="n">
        <f aca="false">IF(D35=0,0,ROUND(D33/D35,4))</f>
        <v>0</v>
      </c>
      <c r="E34" s="502" t="n">
        <f aca="false">IF(E35=0,0,ROUND(E33/E35,4))</f>
        <v>0</v>
      </c>
    </row>
    <row r="35" customFormat="false" ht="12.75" hidden="false" customHeight="false" outlineLevel="0" collapsed="false">
      <c r="A35" s="491" t="n">
        <v>4</v>
      </c>
      <c r="B35" s="500" t="s">
        <v>537</v>
      </c>
      <c r="C35" s="488" t="s">
        <v>276</v>
      </c>
      <c r="D35" s="536" t="n">
        <f aca="false">SUM(D32:D33)</f>
        <v>0</v>
      </c>
      <c r="E35" s="537" t="n">
        <f aca="false">SUM(E32:E33)</f>
        <v>0</v>
      </c>
      <c r="F35" s="483"/>
    </row>
    <row r="36" customFormat="false" ht="12.75" hidden="false" customHeight="false" outlineLevel="0" collapsed="false">
      <c r="A36" s="491" t="n">
        <v>5</v>
      </c>
      <c r="B36" s="538" t="s">
        <v>538</v>
      </c>
      <c r="C36" s="488" t="s">
        <v>460</v>
      </c>
      <c r="D36" s="505" t="n">
        <f aca="false">D35*D43/1000</f>
        <v>0</v>
      </c>
      <c r="E36" s="506" t="n">
        <f aca="false">E35*E43/1000</f>
        <v>0</v>
      </c>
      <c r="F36" s="483"/>
    </row>
    <row r="37" customFormat="false" ht="12.75" hidden="false" customHeight="false" outlineLevel="0" collapsed="false">
      <c r="A37" s="491" t="n">
        <v>6</v>
      </c>
      <c r="B37" s="500" t="s">
        <v>539</v>
      </c>
      <c r="C37" s="488" t="s">
        <v>460</v>
      </c>
      <c r="D37" s="505" t="n">
        <f aca="false">SUM(D38:D39)</f>
        <v>0</v>
      </c>
      <c r="E37" s="506" t="n">
        <f aca="false">SUM(E38:E39)</f>
        <v>0</v>
      </c>
      <c r="F37" s="483"/>
    </row>
    <row r="38" customFormat="false" ht="12.75" hidden="false" customHeight="false" outlineLevel="0" collapsed="false">
      <c r="A38" s="491" t="n">
        <v>7</v>
      </c>
      <c r="B38" s="500" t="s">
        <v>540</v>
      </c>
      <c r="C38" s="488" t="s">
        <v>460</v>
      </c>
      <c r="D38" s="493"/>
      <c r="E38" s="494"/>
      <c r="F38" s="483"/>
    </row>
    <row r="39" customFormat="false" ht="12.75" hidden="false" customHeight="false" outlineLevel="0" collapsed="false">
      <c r="A39" s="491" t="n">
        <v>8</v>
      </c>
      <c r="B39" s="500" t="s">
        <v>541</v>
      </c>
      <c r="C39" s="488" t="s">
        <v>460</v>
      </c>
      <c r="D39" s="505" t="n">
        <f aca="false">SUM(D40:D41)</f>
        <v>0</v>
      </c>
      <c r="E39" s="506" t="n">
        <f aca="false">SUM(E40:E41)</f>
        <v>0</v>
      </c>
      <c r="F39" s="483"/>
    </row>
    <row r="40" customFormat="false" ht="12.75" hidden="false" customHeight="false" outlineLevel="0" collapsed="false">
      <c r="A40" s="491" t="n">
        <v>9</v>
      </c>
      <c r="B40" s="500" t="s">
        <v>542</v>
      </c>
      <c r="C40" s="488" t="s">
        <v>460</v>
      </c>
      <c r="D40" s="505"/>
      <c r="E40" s="506"/>
      <c r="F40" s="483"/>
    </row>
    <row r="41" customFormat="false" ht="12.75" hidden="false" customHeight="false" outlineLevel="0" collapsed="false">
      <c r="A41" s="491" t="n">
        <v>10</v>
      </c>
      <c r="B41" s="500" t="s">
        <v>543</v>
      </c>
      <c r="C41" s="488" t="s">
        <v>460</v>
      </c>
      <c r="D41" s="505"/>
      <c r="E41" s="506"/>
      <c r="F41" s="483"/>
    </row>
    <row r="42" customFormat="false" ht="12.75" hidden="false" customHeight="false" outlineLevel="0" collapsed="false">
      <c r="A42" s="491" t="n">
        <v>11</v>
      </c>
      <c r="B42" s="500" t="s">
        <v>544</v>
      </c>
      <c r="C42" s="488" t="s">
        <v>460</v>
      </c>
      <c r="D42" s="505" t="n">
        <f aca="false">D33*D43/1000</f>
        <v>0</v>
      </c>
      <c r="E42" s="506" t="n">
        <f aca="false">E33*E43/1000</f>
        <v>0</v>
      </c>
      <c r="F42" s="483"/>
    </row>
    <row r="43" customFormat="false" ht="13.5" hidden="false" customHeight="false" outlineLevel="0" collapsed="false">
      <c r="A43" s="491" t="n">
        <v>12</v>
      </c>
      <c r="B43" s="507" t="s">
        <v>545</v>
      </c>
      <c r="C43" s="488" t="s">
        <v>529</v>
      </c>
      <c r="D43" s="511" t="n">
        <f aca="false">'ТИП-ПРОИЗ'!E125</f>
        <v>0</v>
      </c>
      <c r="E43" s="512" t="n">
        <f aca="false">'ТИП-ПРОИЗ'!F125</f>
        <v>0</v>
      </c>
      <c r="F43" s="483"/>
    </row>
    <row r="44" customFormat="false" ht="12.75" hidden="false" customHeight="false" outlineLevel="0" collapsed="false">
      <c r="A44" s="491" t="n">
        <v>13</v>
      </c>
      <c r="B44" s="510" t="s">
        <v>546</v>
      </c>
      <c r="C44" s="488" t="s">
        <v>529</v>
      </c>
      <c r="D44" s="511" t="n">
        <f aca="false">IF(D32=0,0,SUM(D37,D42)/D32*1000)</f>
        <v>0</v>
      </c>
      <c r="E44" s="512" t="n">
        <f aca="false">IF(E32=0,0,SUM(E37,E42)/E32*1000)</f>
        <v>0</v>
      </c>
      <c r="F44" s="483"/>
    </row>
    <row r="45" customFormat="false" ht="12.75" hidden="false" customHeight="false" outlineLevel="0" collapsed="false">
      <c r="A45" s="491" t="n">
        <v>14</v>
      </c>
      <c r="B45" s="510" t="s">
        <v>547</v>
      </c>
      <c r="C45" s="488" t="s">
        <v>529</v>
      </c>
      <c r="D45" s="511" t="n">
        <f aca="false">IF(D32=0,0,D42/D32*1000)</f>
        <v>0</v>
      </c>
      <c r="E45" s="512" t="n">
        <f aca="false">IF(E32=0,0,E42/E32*1000)</f>
        <v>0</v>
      </c>
      <c r="F45" s="483"/>
    </row>
    <row r="46" customFormat="false" ht="15.75" hidden="false" customHeight="false" outlineLevel="0" collapsed="false">
      <c r="A46" s="491" t="n">
        <v>15</v>
      </c>
      <c r="B46" s="514" t="s">
        <v>548</v>
      </c>
      <c r="C46" s="488" t="s">
        <v>529</v>
      </c>
      <c r="D46" s="539" t="n">
        <f aca="false">ROUNDUP(IF(D32=0,0,SUM(D43*D35,D37*1000)/D32),4)</f>
        <v>0</v>
      </c>
      <c r="E46" s="540" t="n">
        <f aca="false">ROUNDUP(IF(E32=0,0,SUM(E43*E35,E37*1000)/E32),4)</f>
        <v>0</v>
      </c>
      <c r="F46" s="483"/>
    </row>
    <row r="47" customFormat="false" ht="13.5" hidden="false" customHeight="false" outlineLevel="0" collapsed="false">
      <c r="A47" s="517" t="n">
        <v>16</v>
      </c>
      <c r="B47" s="518" t="s">
        <v>549</v>
      </c>
      <c r="C47" s="519" t="s">
        <v>121</v>
      </c>
      <c r="D47" s="520" t="n">
        <f aca="false">D46*D32/1000</f>
        <v>0</v>
      </c>
      <c r="E47" s="521" t="n">
        <f aca="false">E46*E32/1000</f>
        <v>0</v>
      </c>
    </row>
    <row r="48" s="541" customFormat="true" ht="13.5" hidden="false" customHeight="false" outlineLevel="0" collapsed="false"/>
    <row r="49" s="541" customFormat="true" ht="13.5" hidden="false" customHeight="false" outlineLevel="0" collapsed="false"/>
    <row r="50" customFormat="false" ht="13.5" hidden="false" customHeight="true" outlineLevel="0" collapsed="false">
      <c r="A50" s="524" t="s">
        <v>512</v>
      </c>
      <c r="B50" s="542" t="s">
        <v>550</v>
      </c>
      <c r="C50" s="480" t="s">
        <v>23</v>
      </c>
      <c r="D50" s="481" t="s">
        <v>272</v>
      </c>
      <c r="E50" s="482" t="s">
        <v>498</v>
      </c>
    </row>
    <row r="51" customFormat="false" ht="38.25" hidden="false" customHeight="false" outlineLevel="0" collapsed="false">
      <c r="A51" s="524"/>
      <c r="B51" s="542"/>
      <c r="C51" s="480"/>
      <c r="D51" s="484" t="e">
        <f aca="false">D6</f>
        <v>#VALUE!</v>
      </c>
      <c r="E51" s="543" t="str">
        <f aca="false">E6</f>
        <v>ценови период 01.07.2015-30.06.2016г.</v>
      </c>
    </row>
    <row r="52" customFormat="false" ht="13.5" hidden="false" customHeight="false" outlineLevel="0" collapsed="false">
      <c r="A52" s="544" t="n">
        <v>1</v>
      </c>
      <c r="B52" s="545" t="s">
        <v>551</v>
      </c>
      <c r="C52" s="446" t="s">
        <v>552</v>
      </c>
      <c r="D52" s="546" t="n">
        <f aca="false">SUM(D53,D56)</f>
        <v>0</v>
      </c>
      <c r="E52" s="547" t="n">
        <f aca="false">SUM(E53,E56)</f>
        <v>0</v>
      </c>
    </row>
    <row r="53" customFormat="false" ht="13.5" hidden="false" customHeight="false" outlineLevel="0" collapsed="false">
      <c r="A53" s="548" t="n">
        <v>2</v>
      </c>
      <c r="B53" s="549" t="s">
        <v>553</v>
      </c>
      <c r="C53" s="446" t="s">
        <v>552</v>
      </c>
      <c r="D53" s="505" t="n">
        <f aca="false">SUM(D54:D55)</f>
        <v>0</v>
      </c>
      <c r="E53" s="506" t="n">
        <f aca="false">SUM(E54:E55)</f>
        <v>0</v>
      </c>
    </row>
    <row r="54" customFormat="false" ht="12.75" hidden="false" customHeight="false" outlineLevel="0" collapsed="false">
      <c r="A54" s="544" t="n">
        <v>3</v>
      </c>
      <c r="B54" s="550" t="s">
        <v>554</v>
      </c>
      <c r="C54" s="446" t="s">
        <v>552</v>
      </c>
      <c r="D54" s="449"/>
      <c r="E54" s="450"/>
    </row>
    <row r="55" customFormat="false" ht="12.75" hidden="false" customHeight="false" outlineLevel="0" collapsed="false">
      <c r="A55" s="548" t="n">
        <v>4</v>
      </c>
      <c r="B55" s="550" t="s">
        <v>555</v>
      </c>
      <c r="C55" s="446" t="s">
        <v>552</v>
      </c>
      <c r="D55" s="449"/>
      <c r="E55" s="450"/>
    </row>
    <row r="56" customFormat="false" ht="13.5" hidden="false" customHeight="false" outlineLevel="0" collapsed="false">
      <c r="A56" s="544" t="n">
        <v>5</v>
      </c>
      <c r="B56" s="549" t="s">
        <v>556</v>
      </c>
      <c r="C56" s="446" t="s">
        <v>552</v>
      </c>
      <c r="D56" s="505" t="n">
        <f aca="false">SUM(D57:D58)</f>
        <v>0</v>
      </c>
      <c r="E56" s="506" t="n">
        <f aca="false">SUM(E57:E58)</f>
        <v>0</v>
      </c>
    </row>
    <row r="57" customFormat="false" ht="12.75" hidden="false" customHeight="false" outlineLevel="0" collapsed="false">
      <c r="A57" s="548" t="n">
        <v>6</v>
      </c>
      <c r="B57" s="550" t="s">
        <v>554</v>
      </c>
      <c r="C57" s="446" t="s">
        <v>552</v>
      </c>
      <c r="D57" s="449"/>
      <c r="E57" s="450"/>
    </row>
    <row r="58" customFormat="false" ht="12.75" hidden="false" customHeight="false" outlineLevel="0" collapsed="false">
      <c r="A58" s="551" t="n">
        <v>7</v>
      </c>
      <c r="B58" s="552" t="s">
        <v>555</v>
      </c>
      <c r="C58" s="553" t="s">
        <v>552</v>
      </c>
      <c r="D58" s="554"/>
      <c r="E58" s="555"/>
    </row>
    <row r="59" customFormat="false" ht="13.5" hidden="false" customHeight="false" outlineLevel="0" collapsed="false">
      <c r="A59" s="556" t="n">
        <v>8</v>
      </c>
      <c r="B59" s="557" t="s">
        <v>557</v>
      </c>
      <c r="C59" s="453" t="s">
        <v>500</v>
      </c>
      <c r="D59" s="453" t="n">
        <f aca="false">'ТИП-ПРОИЗ'!E132</f>
        <v>0</v>
      </c>
      <c r="E59" s="558" t="n">
        <f aca="false">'ТИП-ПРОИЗ'!F132</f>
        <v>0</v>
      </c>
    </row>
    <row r="60" customFormat="false" ht="13.5" hidden="false" customHeight="false" outlineLevel="0" collapsed="false">
      <c r="A60" s="456"/>
      <c r="B60" s="559"/>
      <c r="C60" s="458"/>
      <c r="D60" s="458"/>
      <c r="E60" s="458"/>
    </row>
    <row r="61" customFormat="false" ht="13.5" hidden="false" customHeight="false" outlineLevel="0" collapsed="false"/>
    <row r="62" customFormat="false" ht="13.5" hidden="false" customHeight="false" outlineLevel="0" collapsed="false">
      <c r="A62" s="560" t="s">
        <v>558</v>
      </c>
      <c r="B62" s="561" t="s">
        <v>559</v>
      </c>
      <c r="C62" s="562" t="s">
        <v>33</v>
      </c>
      <c r="D62" s="563" t="n">
        <f aca="false">SUM('ТИП-ПРОИЗ'!E122,Разходи!E8)</f>
        <v>3029.0312036</v>
      </c>
      <c r="E62" s="564" t="n">
        <f aca="false">SUM('ТИП-ПРОИЗ'!F122,Разходи!I8)</f>
        <v>3103.89206526667</v>
      </c>
    </row>
    <row r="63" customFormat="false" ht="13.5" hidden="false" customHeight="false" outlineLevel="0" collapsed="false">
      <c r="A63" s="560"/>
      <c r="B63" s="565" t="s">
        <v>560</v>
      </c>
      <c r="C63" s="566" t="s">
        <v>33</v>
      </c>
      <c r="D63" s="567" t="n">
        <f aca="false">ROUND(SUM(D7*D24,D32*D46)/1000,0)</f>
        <v>0</v>
      </c>
      <c r="E63" s="568" t="n">
        <f aca="false">ROUND(SUM(E7*E24,E32*E46)/1000,0)</f>
        <v>3455</v>
      </c>
    </row>
    <row r="64" customFormat="false" ht="13.5" hidden="false" customHeight="false" outlineLevel="0" collapsed="false">
      <c r="A64" s="569"/>
      <c r="B64" s="570"/>
      <c r="C64" s="570"/>
      <c r="D64" s="570"/>
      <c r="E64" s="570"/>
    </row>
    <row r="65" customFormat="false" ht="12.75" hidden="false" customHeight="false" outlineLevel="0" collapsed="false">
      <c r="A65" s="570"/>
      <c r="B65" s="570"/>
      <c r="C65" s="570"/>
      <c r="D65" s="570"/>
      <c r="E65" s="570"/>
    </row>
    <row r="66" customFormat="false" ht="12.75" hidden="false" customHeight="false" outlineLevel="0" collapsed="false">
      <c r="A66" s="570"/>
      <c r="B66" s="570"/>
      <c r="C66" s="570"/>
      <c r="D66" s="570"/>
      <c r="E66" s="570"/>
    </row>
    <row r="67" customFormat="false" ht="12.75" hidden="false" customHeight="false" outlineLevel="0" collapsed="false">
      <c r="A67" s="570"/>
      <c r="B67" s="570"/>
      <c r="C67" s="570"/>
      <c r="D67" s="570"/>
      <c r="E67" s="570"/>
    </row>
    <row r="68" s="8" customFormat="true" ht="15.75" hidden="false" customHeight="false" outlineLevel="0" collapsed="false">
      <c r="A68" s="9"/>
      <c r="B68" s="186" t="s">
        <v>503</v>
      </c>
      <c r="C68" s="177" t="s">
        <v>168</v>
      </c>
      <c r="D68" s="177"/>
    </row>
    <row r="69" s="8" customFormat="true" ht="15.75" hidden="false" customHeight="false" outlineLevel="0" collapsed="false">
      <c r="A69" s="9"/>
      <c r="B69" s="177" t="s">
        <v>504</v>
      </c>
      <c r="C69" s="178"/>
      <c r="D69" s="461" t="str">
        <f aca="false">[5]Разходи!$G$92</f>
        <v>/ Д. Ангелов /</v>
      </c>
      <c r="E69" s="461"/>
      <c r="F69" s="461"/>
    </row>
    <row r="70" s="8" customFormat="true" ht="18.75" hidden="false" customHeight="false" outlineLevel="0" collapsed="false">
      <c r="A70" s="9"/>
      <c r="B70" s="462"/>
      <c r="C70" s="463"/>
      <c r="D70" s="463"/>
      <c r="E70" s="462"/>
      <c r="F70" s="462"/>
    </row>
    <row r="71" s="8" customFormat="true" ht="9.75" hidden="false" customHeight="true" outlineLevel="0" collapsed="false">
      <c r="A71" s="9"/>
      <c r="B71" s="464"/>
      <c r="C71" s="463"/>
      <c r="D71" s="463"/>
      <c r="E71" s="462"/>
      <c r="F71" s="462"/>
    </row>
    <row r="72" s="8" customFormat="true" ht="18.75" hidden="false" customHeight="false" outlineLevel="0" collapsed="false">
      <c r="A72" s="9"/>
      <c r="B72" s="465" t="s">
        <v>505</v>
      </c>
      <c r="C72" s="463"/>
      <c r="D72" s="463"/>
      <c r="E72" s="462"/>
      <c r="F72" s="462"/>
    </row>
    <row r="73" s="8" customFormat="true" ht="18.75" hidden="true" customHeight="false" outlineLevel="0" collapsed="false">
      <c r="A73" s="9"/>
      <c r="B73" s="465"/>
      <c r="C73" s="463"/>
      <c r="D73" s="463"/>
      <c r="E73" s="462"/>
      <c r="F73" s="462"/>
    </row>
    <row r="74" s="8" customFormat="true" ht="18.75" hidden="true" customHeight="false" outlineLevel="0" collapsed="false">
      <c r="A74" s="9"/>
      <c r="B74" s="466"/>
      <c r="C74" s="463"/>
      <c r="D74" s="463"/>
      <c r="E74" s="462"/>
      <c r="F74" s="462"/>
    </row>
    <row r="75" s="8" customFormat="true" ht="18.75" hidden="false" customHeight="false" outlineLevel="0" collapsed="false">
      <c r="A75" s="9"/>
      <c r="B75" s="183" t="s">
        <v>561</v>
      </c>
      <c r="C75" s="467"/>
      <c r="D75" s="190"/>
      <c r="E75" s="462"/>
      <c r="F75" s="462"/>
    </row>
    <row r="76" s="8" customFormat="true" ht="18.75" hidden="false" customHeight="false" outlineLevel="0" collapsed="false">
      <c r="A76" s="9"/>
      <c r="B76" s="190" t="s">
        <v>562</v>
      </c>
      <c r="C76" s="467"/>
      <c r="D76" s="190"/>
      <c r="E76" s="462"/>
      <c r="F76" s="462"/>
    </row>
    <row r="77" s="8" customFormat="true" ht="18.75" hidden="false" customHeight="false" outlineLevel="0" collapsed="false">
      <c r="A77" s="9"/>
      <c r="B77" s="466" t="s">
        <v>508</v>
      </c>
      <c r="C77" s="463"/>
      <c r="D77" s="463"/>
      <c r="E77" s="462"/>
      <c r="F77" s="462"/>
    </row>
    <row r="78" s="8" customFormat="true" ht="18.75" hidden="false" customHeight="false" outlineLevel="0" collapsed="false">
      <c r="A78" s="9"/>
      <c r="B78" s="183" t="s">
        <v>563</v>
      </c>
      <c r="C78" s="463"/>
      <c r="D78" s="463"/>
      <c r="E78" s="462"/>
      <c r="F78" s="462"/>
    </row>
    <row r="79" s="8" customFormat="true" ht="18.75" hidden="false" customHeight="false" outlineLevel="0" collapsed="false">
      <c r="A79" s="9"/>
      <c r="B79" s="190" t="s">
        <v>510</v>
      </c>
      <c r="C79" s="463"/>
      <c r="D79" s="463"/>
      <c r="E79" s="462"/>
      <c r="F79" s="462"/>
    </row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</sheetData>
  <mergeCells count="16">
    <mergeCell ref="B1:C1"/>
    <mergeCell ref="E1:F1"/>
    <mergeCell ref="B2:C2"/>
    <mergeCell ref="B3:C3"/>
    <mergeCell ref="A5:A6"/>
    <mergeCell ref="B5:B6"/>
    <mergeCell ref="C5:C6"/>
    <mergeCell ref="A26:E27"/>
    <mergeCell ref="A29:A30"/>
    <mergeCell ref="B29:B30"/>
    <mergeCell ref="C29:C30"/>
    <mergeCell ref="A50:A51"/>
    <mergeCell ref="B50:B51"/>
    <mergeCell ref="C50:C51"/>
    <mergeCell ref="A62:A63"/>
    <mergeCell ref="D69:F69"/>
  </mergeCells>
  <printOptions headings="false" gridLines="false" gridLinesSet="true" horizontalCentered="true" verticalCentered="false"/>
  <pageMargins left="0.747916666666667" right="0.157638888888889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6"/>
  <sheetViews>
    <sheetView showFormulas="false" showGridLines="false" showRowColHeaders="true" showZeros="false" rightToLeft="false" tabSelected="true" showOutlineSymbols="true" defaultGridColor="true" view="normal" topLeftCell="A46" colorId="64" zoomScale="124" zoomScaleNormal="124" zoomScalePageLayoutView="100" workbookViewId="0">
      <selection pane="topLeft" activeCell="A62" activeCellId="0" sqref="A62:IV70"/>
    </sheetView>
  </sheetViews>
  <sheetFormatPr defaultColWidth="9.13671875" defaultRowHeight="12.8" zeroHeight="true" outlineLevelRow="0" outlineLevelCol="0"/>
  <cols>
    <col collapsed="false" customWidth="true" hidden="false" outlineLevel="0" max="1" min="1" style="571" width="5.13"/>
    <col collapsed="false" customWidth="true" hidden="false" outlineLevel="0" max="2" min="2" style="90" width="56.7"/>
    <col collapsed="false" customWidth="true" hidden="false" outlineLevel="0" max="3" min="3" style="90" width="8.7"/>
    <col collapsed="false" customWidth="true" hidden="false" outlineLevel="0" max="4" min="4" style="90" width="7.7"/>
    <col collapsed="false" customWidth="true" hidden="false" outlineLevel="0" max="5" min="5" style="88" width="10.71"/>
    <col collapsed="false" customWidth="true" hidden="false" outlineLevel="0" max="6" min="6" style="88" width="11.56"/>
    <col collapsed="false" customWidth="false" hidden="false" outlineLevel="0" max="7" min="7" style="90" width="9.14"/>
    <col collapsed="false" customWidth="false" hidden="true" outlineLevel="0" max="257" min="8" style="90" width="9.14"/>
  </cols>
  <sheetData>
    <row r="1" customFormat="false" ht="18.75" hidden="false" customHeight="true" outlineLevel="0" collapsed="false">
      <c r="A1" s="572"/>
      <c r="B1" s="573" t="n">
        <v>6</v>
      </c>
      <c r="C1" s="573"/>
      <c r="D1" s="574"/>
      <c r="E1" s="574"/>
      <c r="F1" s="10"/>
    </row>
    <row r="2" customFormat="false" ht="14.25" hidden="false" customHeight="true" outlineLevel="0" collapsed="false">
      <c r="A2" s="574"/>
      <c r="B2" s="572"/>
      <c r="C2" s="574"/>
      <c r="D2" s="574"/>
      <c r="E2" s="574"/>
      <c r="F2" s="574"/>
    </row>
    <row r="3" customFormat="false" ht="14.25" hidden="false" customHeight="true" outlineLevel="0" collapsed="false">
      <c r="A3" s="575"/>
      <c r="B3" s="576" t="s">
        <v>564</v>
      </c>
      <c r="C3" s="576"/>
      <c r="D3" s="577"/>
      <c r="E3" s="577"/>
      <c r="F3" s="577"/>
    </row>
    <row r="4" customFormat="false" ht="14.25" hidden="false" customHeight="true" outlineLevel="0" collapsed="false">
      <c r="A4" s="578"/>
      <c r="B4" s="579" t="str">
        <f aca="false">'ТИП-ПРОИЗ'!$B$3:$C$3</f>
        <v>"АЕЦ Козлодуй " ЕАД</v>
      </c>
      <c r="C4" s="579"/>
      <c r="D4" s="578"/>
      <c r="E4" s="578"/>
      <c r="F4" s="578"/>
    </row>
    <row r="5" customFormat="false" ht="14.25" hidden="false" customHeight="true" outlineLevel="0" collapsed="false">
      <c r="A5" s="580"/>
      <c r="B5" s="581"/>
      <c r="C5" s="581"/>
      <c r="D5" s="581"/>
      <c r="E5" s="581"/>
      <c r="F5" s="581"/>
    </row>
    <row r="6" customFormat="false" ht="14.25" hidden="false" customHeight="true" outlineLevel="0" collapsed="false">
      <c r="A6" s="582" t="s">
        <v>21</v>
      </c>
      <c r="B6" s="583" t="s">
        <v>565</v>
      </c>
      <c r="C6" s="583" t="s">
        <v>270</v>
      </c>
      <c r="D6" s="583" t="s">
        <v>271</v>
      </c>
      <c r="E6" s="481" t="s">
        <v>272</v>
      </c>
      <c r="F6" s="482" t="s">
        <v>498</v>
      </c>
    </row>
    <row r="7" customFormat="false" ht="13.5" hidden="false" customHeight="true" outlineLevel="0" collapsed="false">
      <c r="A7" s="582"/>
      <c r="B7" s="583"/>
      <c r="C7" s="583"/>
      <c r="D7" s="583"/>
      <c r="E7" s="584"/>
      <c r="F7" s="585"/>
    </row>
    <row r="8" customFormat="false" ht="13.5" hidden="false" customHeight="true" outlineLevel="0" collapsed="false">
      <c r="A8" s="586" t="n">
        <v>1</v>
      </c>
      <c r="B8" s="587" t="n">
        <v>2</v>
      </c>
      <c r="C8" s="587" t="n">
        <v>3</v>
      </c>
      <c r="D8" s="588" t="n">
        <v>4</v>
      </c>
      <c r="E8" s="587" t="n">
        <v>5</v>
      </c>
      <c r="F8" s="589" t="n">
        <v>6</v>
      </c>
      <c r="G8" s="590"/>
    </row>
    <row r="9" customFormat="false" ht="14.25" hidden="false" customHeight="true" outlineLevel="0" collapsed="false">
      <c r="A9" s="591" t="n">
        <v>1</v>
      </c>
      <c r="B9" s="592" t="s">
        <v>566</v>
      </c>
      <c r="C9" s="593" t="s">
        <v>567</v>
      </c>
      <c r="D9" s="594" t="s">
        <v>320</v>
      </c>
      <c r="E9" s="595"/>
      <c r="F9" s="596"/>
    </row>
    <row r="10" customFormat="false" ht="14.25" hidden="false" customHeight="true" outlineLevel="0" collapsed="false">
      <c r="A10" s="591" t="n">
        <v>2</v>
      </c>
      <c r="B10" s="592" t="s">
        <v>568</v>
      </c>
      <c r="C10" s="593" t="s">
        <v>569</v>
      </c>
      <c r="D10" s="594" t="s">
        <v>570</v>
      </c>
      <c r="E10" s="595"/>
      <c r="F10" s="596"/>
    </row>
    <row r="11" customFormat="false" ht="14.25" hidden="false" customHeight="true" outlineLevel="0" collapsed="false">
      <c r="A11" s="591" t="n">
        <v>3</v>
      </c>
      <c r="B11" s="592" t="s">
        <v>571</v>
      </c>
      <c r="C11" s="593" t="s">
        <v>572</v>
      </c>
      <c r="D11" s="594" t="s">
        <v>320</v>
      </c>
      <c r="E11" s="597" t="n">
        <f aca="false">ROUND(E9*1.05,0)</f>
        <v>0</v>
      </c>
      <c r="F11" s="598"/>
    </row>
    <row r="12" customFormat="false" ht="14.25" hidden="false" customHeight="true" outlineLevel="0" collapsed="false">
      <c r="A12" s="591" t="n">
        <v>4</v>
      </c>
      <c r="B12" s="592" t="s">
        <v>573</v>
      </c>
      <c r="C12" s="593" t="s">
        <v>574</v>
      </c>
      <c r="D12" s="594" t="s">
        <v>575</v>
      </c>
      <c r="E12" s="599"/>
      <c r="F12" s="596"/>
    </row>
    <row r="13" customFormat="false" ht="14.25" hidden="false" customHeight="true" outlineLevel="0" collapsed="false">
      <c r="A13" s="591" t="n">
        <v>5</v>
      </c>
      <c r="B13" s="592" t="s">
        <v>576</v>
      </c>
      <c r="C13" s="593" t="s">
        <v>577</v>
      </c>
      <c r="D13" s="594" t="s">
        <v>570</v>
      </c>
      <c r="E13" s="599"/>
      <c r="F13" s="596"/>
    </row>
    <row r="14" customFormat="false" ht="12.75" hidden="false" customHeight="true" outlineLevel="0" collapsed="false">
      <c r="A14" s="591" t="n">
        <v>6</v>
      </c>
      <c r="B14" s="592" t="s">
        <v>578</v>
      </c>
      <c r="C14" s="600" t="s">
        <v>579</v>
      </c>
      <c r="D14" s="594" t="s">
        <v>276</v>
      </c>
      <c r="E14" s="597" t="n">
        <f aca="false">IF(E9=0,0,(E9*E10-E11*E13)/3600)</f>
        <v>0</v>
      </c>
      <c r="F14" s="598" t="n">
        <f aca="false">IF(F9=0,0,(F9*F10-F11*F13)/3600)</f>
        <v>0</v>
      </c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/>
      <c r="Y14" s="601"/>
      <c r="Z14" s="601"/>
      <c r="AA14" s="601"/>
      <c r="AB14" s="601"/>
      <c r="AC14" s="601"/>
      <c r="AD14" s="601"/>
      <c r="AE14" s="601"/>
      <c r="AF14" s="601"/>
      <c r="AG14" s="601"/>
      <c r="AH14" s="601"/>
      <c r="AI14" s="601"/>
      <c r="AJ14" s="601"/>
      <c r="AK14" s="601"/>
      <c r="AL14" s="601"/>
      <c r="AM14" s="601"/>
      <c r="AN14" s="601"/>
      <c r="AO14" s="601"/>
      <c r="AP14" s="601"/>
      <c r="AQ14" s="601"/>
      <c r="AR14" s="601"/>
      <c r="AS14" s="601"/>
      <c r="AT14" s="601"/>
      <c r="AU14" s="601"/>
      <c r="AV14" s="601"/>
      <c r="AW14" s="601"/>
      <c r="AX14" s="601"/>
      <c r="AY14" s="601"/>
      <c r="AZ14" s="601"/>
      <c r="BA14" s="601"/>
      <c r="BB14" s="601"/>
      <c r="BC14" s="601"/>
      <c r="BD14" s="601"/>
      <c r="BE14" s="601"/>
      <c r="BF14" s="601"/>
    </row>
    <row r="15" customFormat="false" ht="12.75" hidden="false" customHeight="true" outlineLevel="0" collapsed="false">
      <c r="A15" s="591" t="n">
        <v>7</v>
      </c>
      <c r="B15" s="592" t="s">
        <v>580</v>
      </c>
      <c r="C15" s="602" t="s">
        <v>581</v>
      </c>
      <c r="D15" s="594" t="s">
        <v>224</v>
      </c>
      <c r="E15" s="603" t="n">
        <f aca="false">IF(E9=0,0,IF('ТИП-ПРОИЗ'!E32=0,0,E14/'ТИП-ПРОИЗ'!E32))</f>
        <v>0</v>
      </c>
      <c r="F15" s="604" t="n">
        <f aca="false">IF(F9=0,0,IF('ТИП-ПРОИЗ'!F32=0,0,F14/'ТИП-ПРОИЗ'!F32))</f>
        <v>0</v>
      </c>
      <c r="H15" s="601"/>
      <c r="I15" s="601"/>
      <c r="J15" s="601"/>
      <c r="K15" s="601"/>
      <c r="L15" s="601"/>
      <c r="M15" s="601"/>
      <c r="N15" s="601"/>
      <c r="O15" s="601"/>
      <c r="P15" s="601"/>
      <c r="Q15" s="601"/>
      <c r="R15" s="601"/>
      <c r="S15" s="601"/>
      <c r="T15" s="601"/>
      <c r="U15" s="601"/>
      <c r="V15" s="601"/>
      <c r="W15" s="601"/>
      <c r="X15" s="601"/>
      <c r="Y15" s="601"/>
      <c r="Z15" s="601"/>
      <c r="AA15" s="601"/>
      <c r="AB15" s="601"/>
      <c r="AC15" s="601"/>
      <c r="AD15" s="601"/>
      <c r="AE15" s="601"/>
      <c r="AF15" s="601"/>
      <c r="AG15" s="601"/>
      <c r="AH15" s="601"/>
      <c r="AI15" s="601"/>
      <c r="AJ15" s="601"/>
      <c r="AK15" s="601"/>
      <c r="AL15" s="601"/>
      <c r="AM15" s="601"/>
      <c r="AN15" s="601"/>
      <c r="AO15" s="601"/>
      <c r="AP15" s="601"/>
      <c r="AQ15" s="601"/>
      <c r="AR15" s="601"/>
      <c r="AS15" s="601"/>
      <c r="AT15" s="601"/>
      <c r="AU15" s="601"/>
      <c r="AV15" s="601"/>
      <c r="AW15" s="601"/>
      <c r="AX15" s="601"/>
      <c r="AY15" s="601"/>
      <c r="AZ15" s="601"/>
      <c r="BA15" s="601"/>
      <c r="BB15" s="601"/>
      <c r="BC15" s="601"/>
      <c r="BD15" s="601"/>
      <c r="BE15" s="601"/>
      <c r="BF15" s="601"/>
    </row>
    <row r="16" customFormat="false" ht="12.75" hidden="false" customHeight="true" outlineLevel="0" collapsed="false">
      <c r="A16" s="591" t="n">
        <v>8</v>
      </c>
      <c r="B16" s="605" t="s">
        <v>582</v>
      </c>
      <c r="C16" s="602" t="s">
        <v>583</v>
      </c>
      <c r="D16" s="594" t="s">
        <v>584</v>
      </c>
      <c r="E16" s="606"/>
      <c r="F16" s="607"/>
    </row>
    <row r="17" customFormat="false" ht="14.25" hidden="false" customHeight="true" outlineLevel="0" collapsed="false">
      <c r="A17" s="591" t="n">
        <v>9</v>
      </c>
      <c r="B17" s="608" t="s">
        <v>585</v>
      </c>
      <c r="C17" s="609" t="s">
        <v>586</v>
      </c>
      <c r="D17" s="594" t="s">
        <v>224</v>
      </c>
      <c r="E17" s="610"/>
      <c r="F17" s="611"/>
    </row>
    <row r="18" customFormat="false" ht="14.25" hidden="false" customHeight="true" outlineLevel="0" collapsed="false">
      <c r="A18" s="591" t="n">
        <v>10</v>
      </c>
      <c r="B18" s="608" t="s">
        <v>587</v>
      </c>
      <c r="C18" s="609" t="s">
        <v>588</v>
      </c>
      <c r="D18" s="594" t="s">
        <v>224</v>
      </c>
      <c r="E18" s="610"/>
      <c r="F18" s="611"/>
    </row>
    <row r="19" customFormat="false" ht="14.25" hidden="false" customHeight="true" outlineLevel="0" collapsed="false">
      <c r="A19" s="591" t="n">
        <v>11</v>
      </c>
      <c r="B19" s="608" t="s">
        <v>589</v>
      </c>
      <c r="C19" s="612" t="s">
        <v>590</v>
      </c>
      <c r="D19" s="594" t="s">
        <v>224</v>
      </c>
      <c r="E19" s="613" t="n">
        <f aca="false">SUM(E20:E21)</f>
        <v>0</v>
      </c>
      <c r="F19" s="614" t="n">
        <f aca="false">SUM(F20:F21)</f>
        <v>0</v>
      </c>
    </row>
    <row r="20" customFormat="false" ht="14.25" hidden="false" customHeight="true" outlineLevel="0" collapsed="false">
      <c r="A20" s="591" t="n">
        <v>12</v>
      </c>
      <c r="B20" s="608" t="s">
        <v>591</v>
      </c>
      <c r="C20" s="609" t="s">
        <v>592</v>
      </c>
      <c r="D20" s="594" t="s">
        <v>224</v>
      </c>
      <c r="E20" s="615" t="n">
        <f aca="false">IF('ТИП-ПРОИЗ'!E32=0,0,SUM('ТИП-ПРОИЗ'!E8,-'ТИП-ПРОИЗ'!E45)/'ТИП-ПРОИЗ'!E32)</f>
        <v>0</v>
      </c>
      <c r="F20" s="616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91" t="n">
        <v>13</v>
      </c>
      <c r="B21" s="608" t="s">
        <v>593</v>
      </c>
      <c r="C21" s="609" t="s">
        <v>594</v>
      </c>
      <c r="D21" s="594" t="s">
        <v>224</v>
      </c>
      <c r="E21" s="615" t="n">
        <f aca="false">IF('ТИП-ПРОИЗ'!E32=0,0,'ТИП-ПРОИЗ'!E27/'ТИП-ПРОИЗ'!E32)</f>
        <v>0</v>
      </c>
      <c r="F21" s="616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91" t="n">
        <v>21</v>
      </c>
      <c r="B22" s="617" t="s">
        <v>595</v>
      </c>
      <c r="C22" s="618" t="s">
        <v>596</v>
      </c>
      <c r="D22" s="594" t="s">
        <v>584</v>
      </c>
      <c r="E22" s="619" t="n">
        <f aca="false">IF(E18=0,0,IF(E17=0,0,IF(SUM(E21/E18,E20/E17)=0,0,(E21/E18)/SUM(E21/E18,E20/E17))))</f>
        <v>0</v>
      </c>
      <c r="F22" s="620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91" t="n">
        <v>22</v>
      </c>
      <c r="B23" s="621" t="s">
        <v>597</v>
      </c>
      <c r="C23" s="622" t="s">
        <v>598</v>
      </c>
      <c r="D23" s="623" t="s">
        <v>276</v>
      </c>
      <c r="E23" s="624" t="n">
        <f aca="false">E22*'ТИП-ПРОИЗ'!E32</f>
        <v>0</v>
      </c>
      <c r="F23" s="625" t="n">
        <f aca="false">F22*'ТИП-ПРОИЗ'!F32</f>
        <v>0</v>
      </c>
    </row>
    <row r="24" customFormat="false" ht="15.75" hidden="false" customHeight="true" outlineLevel="0" collapsed="false">
      <c r="A24" s="591" t="n">
        <v>23</v>
      </c>
      <c r="B24" s="626" t="s">
        <v>599</v>
      </c>
      <c r="C24" s="618" t="s">
        <v>600</v>
      </c>
      <c r="D24" s="594"/>
      <c r="E24" s="627" t="n">
        <f aca="false">IF(SUM('ТИП-ПРОИЗ'!E32,'ТИП-ПРОИЗ'!E49)=0,0,E23/'ТИП-ПРОИЗ'!E69)</f>
        <v>0</v>
      </c>
      <c r="F24" s="628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91" t="n">
        <v>24</v>
      </c>
      <c r="B25" s="629" t="s">
        <v>601</v>
      </c>
      <c r="C25" s="602" t="s">
        <v>602</v>
      </c>
      <c r="D25" s="602" t="s">
        <v>312</v>
      </c>
      <c r="E25" s="630" t="n">
        <f aca="false">'ТИП-ПРОИЗ'!E27*'ТИП-ПРОИЗ'!E42/1000</f>
        <v>0</v>
      </c>
      <c r="F25" s="631" t="n">
        <f aca="false">'ТИП-ПРОИЗ'!F27*'ТИП-ПРОИЗ'!F42/1000</f>
        <v>0</v>
      </c>
      <c r="G25" s="632"/>
    </row>
    <row r="26" customFormat="false" ht="14.25" hidden="false" customHeight="true" outlineLevel="0" collapsed="false">
      <c r="A26" s="591" t="n">
        <v>25</v>
      </c>
      <c r="B26" s="629" t="s">
        <v>603</v>
      </c>
      <c r="C26" s="602" t="s">
        <v>604</v>
      </c>
      <c r="D26" s="602" t="s">
        <v>312</v>
      </c>
      <c r="E26" s="633" t="n">
        <f aca="false">SUM('ТИП-ПРОИЗ'!E68,-E25)</f>
        <v>0</v>
      </c>
      <c r="F26" s="634" t="n">
        <f aca="false">SUM('ТИП-ПРОИЗ'!F68,-F25)</f>
        <v>0</v>
      </c>
      <c r="G26" s="632"/>
    </row>
    <row r="27" customFormat="false" ht="15.75" hidden="false" customHeight="true" outlineLevel="0" collapsed="false">
      <c r="A27" s="591" t="n">
        <v>26</v>
      </c>
      <c r="B27" s="629" t="s">
        <v>605</v>
      </c>
      <c r="C27" s="618" t="s">
        <v>606</v>
      </c>
      <c r="D27" s="618" t="s">
        <v>584</v>
      </c>
      <c r="E27" s="635" t="n">
        <f aca="false">IF(SUM('ТИП-ПРОИЗ'!E8,'ТИП-ПРОИЗ'!E27)=0,0,'ТИП-ПРОИЗ'!E27/SUM('ТИП-ПРОИЗ'!E8,'ТИП-ПРОИЗ'!E27))</f>
        <v>0</v>
      </c>
      <c r="F27" s="636" t="n">
        <f aca="false">IF(SUM('ТИП-ПРОИЗ'!F8,'ТИП-ПРОИЗ'!F27)=0,0,'ТИП-ПРОИЗ'!F27/SUM('ТИП-ПРОИЗ'!F8,'ТИП-ПРОИЗ'!F27))</f>
        <v>0</v>
      </c>
      <c r="G27" s="632"/>
    </row>
    <row r="28" s="639" customFormat="true" ht="14.25" hidden="false" customHeight="true" outlineLevel="0" collapsed="false">
      <c r="A28" s="591" t="n">
        <v>27</v>
      </c>
      <c r="B28" s="637" t="s">
        <v>607</v>
      </c>
      <c r="C28" s="600" t="s">
        <v>608</v>
      </c>
      <c r="D28" s="638" t="s">
        <v>320</v>
      </c>
      <c r="E28" s="599"/>
      <c r="F28" s="596"/>
    </row>
    <row r="29" s="639" customFormat="true" ht="14.25" hidden="false" customHeight="true" outlineLevel="0" collapsed="false">
      <c r="A29" s="591" t="n">
        <v>28</v>
      </c>
      <c r="B29" s="637" t="s">
        <v>609</v>
      </c>
      <c r="C29" s="600" t="s">
        <v>610</v>
      </c>
      <c r="D29" s="638" t="s">
        <v>570</v>
      </c>
      <c r="E29" s="599"/>
      <c r="F29" s="596"/>
    </row>
    <row r="30" s="639" customFormat="true" ht="14.25" hidden="false" customHeight="true" outlineLevel="0" collapsed="false">
      <c r="A30" s="591" t="n">
        <v>29</v>
      </c>
      <c r="B30" s="637" t="s">
        <v>611</v>
      </c>
      <c r="C30" s="600" t="s">
        <v>608</v>
      </c>
      <c r="D30" s="638" t="s">
        <v>320</v>
      </c>
      <c r="E30" s="599"/>
      <c r="F30" s="596"/>
    </row>
    <row r="31" s="639" customFormat="true" ht="14.25" hidden="false" customHeight="true" outlineLevel="0" collapsed="false">
      <c r="A31" s="591" t="n">
        <v>30</v>
      </c>
      <c r="B31" s="637" t="s">
        <v>612</v>
      </c>
      <c r="C31" s="600" t="s">
        <v>610</v>
      </c>
      <c r="D31" s="638" t="s">
        <v>570</v>
      </c>
      <c r="E31" s="599"/>
      <c r="F31" s="596"/>
    </row>
    <row r="32" s="639" customFormat="true" ht="14.25" hidden="false" customHeight="true" outlineLevel="0" collapsed="false">
      <c r="A32" s="591" t="n">
        <v>31</v>
      </c>
      <c r="B32" s="640" t="s">
        <v>613</v>
      </c>
      <c r="C32" s="600" t="s">
        <v>614</v>
      </c>
      <c r="D32" s="638" t="s">
        <v>320</v>
      </c>
      <c r="E32" s="641" t="n">
        <f aca="false">SUM(E9,-E28)</f>
        <v>0</v>
      </c>
      <c r="F32" s="598" t="n">
        <f aca="false">SUM(F9,-F28)</f>
        <v>0</v>
      </c>
    </row>
    <row r="33" s="639" customFormat="true" ht="14.25" hidden="false" customHeight="true" outlineLevel="0" collapsed="false">
      <c r="A33" s="591" t="n">
        <v>32</v>
      </c>
      <c r="B33" s="642" t="s">
        <v>615</v>
      </c>
      <c r="C33" s="600" t="s">
        <v>616</v>
      </c>
      <c r="D33" s="638" t="s">
        <v>570</v>
      </c>
      <c r="E33" s="599"/>
      <c r="F33" s="596"/>
    </row>
    <row r="34" customFormat="false" ht="12.75" hidden="false" customHeight="true" outlineLevel="0" collapsed="false">
      <c r="A34" s="591" t="n">
        <v>33</v>
      </c>
      <c r="B34" s="642" t="s">
        <v>617</v>
      </c>
      <c r="C34" s="593"/>
      <c r="D34" s="594" t="s">
        <v>276</v>
      </c>
      <c r="E34" s="641" t="n">
        <f aca="false">SUM(E35:E36)</f>
        <v>0</v>
      </c>
      <c r="F34" s="598" t="n">
        <f aca="false">SUM(F35:F36)</f>
        <v>0</v>
      </c>
    </row>
    <row r="35" customFormat="false" ht="12.75" hidden="false" customHeight="true" outlineLevel="0" collapsed="false">
      <c r="A35" s="591" t="s">
        <v>618</v>
      </c>
      <c r="B35" s="643" t="s">
        <v>619</v>
      </c>
      <c r="C35" s="593"/>
      <c r="D35" s="594" t="s">
        <v>276</v>
      </c>
      <c r="E35" s="599"/>
      <c r="F35" s="596"/>
    </row>
    <row r="36" customFormat="false" ht="12.75" hidden="false" customHeight="true" outlineLevel="0" collapsed="false">
      <c r="A36" s="591" t="s">
        <v>620</v>
      </c>
      <c r="B36" s="643" t="s">
        <v>621</v>
      </c>
      <c r="C36" s="593"/>
      <c r="D36" s="594" t="s">
        <v>276</v>
      </c>
      <c r="E36" s="599"/>
      <c r="F36" s="596"/>
    </row>
    <row r="37" customFormat="false" ht="14.25" hidden="false" customHeight="true" outlineLevel="0" collapsed="false">
      <c r="A37" s="591" t="n">
        <v>34</v>
      </c>
      <c r="B37" s="642" t="s">
        <v>622</v>
      </c>
      <c r="C37" s="593" t="s">
        <v>623</v>
      </c>
      <c r="D37" s="594" t="s">
        <v>320</v>
      </c>
      <c r="E37" s="599"/>
      <c r="F37" s="596"/>
    </row>
    <row r="38" customFormat="false" ht="14.25" hidden="false" customHeight="true" outlineLevel="0" collapsed="false">
      <c r="A38" s="591" t="n">
        <v>35</v>
      </c>
      <c r="B38" s="642" t="s">
        <v>624</v>
      </c>
      <c r="C38" s="593" t="s">
        <v>625</v>
      </c>
      <c r="D38" s="594" t="s">
        <v>570</v>
      </c>
      <c r="E38" s="599"/>
      <c r="F38" s="596"/>
    </row>
    <row r="39" customFormat="false" ht="14.25" hidden="false" customHeight="true" outlineLevel="0" collapsed="false">
      <c r="A39" s="591" t="n">
        <v>36</v>
      </c>
      <c r="B39" s="642" t="s">
        <v>626</v>
      </c>
      <c r="C39" s="593" t="s">
        <v>627</v>
      </c>
      <c r="D39" s="594"/>
      <c r="E39" s="644" t="n">
        <f aca="false">IF(E37=0,0,'ТИП-ПРОИЗ'!E47/Коефициенти!E37*3600)</f>
        <v>0</v>
      </c>
      <c r="F39" s="64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1" t="n">
        <v>37</v>
      </c>
      <c r="B40" s="642" t="s">
        <v>628</v>
      </c>
      <c r="C40" s="593" t="s">
        <v>574</v>
      </c>
      <c r="D40" s="594" t="s">
        <v>629</v>
      </c>
      <c r="E40" s="644" t="n">
        <f aca="false">SUM(E38,-E39)/3600*860</f>
        <v>0</v>
      </c>
      <c r="F40" s="645" t="n">
        <f aca="false">SUM(F38,-F39)/3600*860</f>
        <v>0</v>
      </c>
    </row>
    <row r="41" customFormat="false" ht="14.25" hidden="false" customHeight="true" outlineLevel="0" collapsed="false">
      <c r="A41" s="591" t="n">
        <v>38</v>
      </c>
      <c r="B41" s="640" t="s">
        <v>630</v>
      </c>
      <c r="C41" s="600" t="s">
        <v>631</v>
      </c>
      <c r="D41" s="594" t="s">
        <v>320</v>
      </c>
      <c r="E41" s="599"/>
      <c r="F41" s="596"/>
    </row>
    <row r="42" customFormat="false" ht="14.25" hidden="false" customHeight="true" outlineLevel="0" collapsed="false">
      <c r="A42" s="591" t="n">
        <v>39</v>
      </c>
      <c r="B42" s="646" t="s">
        <v>632</v>
      </c>
      <c r="C42" s="593" t="s">
        <v>633</v>
      </c>
      <c r="D42" s="594" t="s">
        <v>570</v>
      </c>
      <c r="E42" s="599"/>
      <c r="F42" s="596"/>
    </row>
    <row r="43" customFormat="false" ht="14.25" hidden="false" customHeight="true" outlineLevel="0" collapsed="false">
      <c r="A43" s="591" t="n">
        <v>40</v>
      </c>
      <c r="B43" s="640" t="s">
        <v>634</v>
      </c>
      <c r="C43" s="600" t="s">
        <v>635</v>
      </c>
      <c r="D43" s="638" t="s">
        <v>320</v>
      </c>
      <c r="E43" s="595"/>
      <c r="F43" s="596"/>
    </row>
    <row r="44" customFormat="false" ht="14.25" hidden="false" customHeight="true" outlineLevel="0" collapsed="false">
      <c r="A44" s="591" t="n">
        <v>41</v>
      </c>
      <c r="B44" s="640" t="s">
        <v>636</v>
      </c>
      <c r="C44" s="600" t="s">
        <v>637</v>
      </c>
      <c r="D44" s="594" t="s">
        <v>570</v>
      </c>
      <c r="E44" s="595"/>
      <c r="F44" s="596"/>
    </row>
    <row r="45" customFormat="false" ht="14.25" hidden="false" customHeight="true" outlineLevel="0" collapsed="false">
      <c r="A45" s="591" t="n">
        <v>42</v>
      </c>
      <c r="B45" s="642" t="s">
        <v>638</v>
      </c>
      <c r="C45" s="593" t="s">
        <v>639</v>
      </c>
      <c r="D45" s="594" t="s">
        <v>640</v>
      </c>
      <c r="E45" s="595"/>
      <c r="F45" s="596"/>
    </row>
    <row r="46" customFormat="false" ht="14.25" hidden="false" customHeight="true" outlineLevel="0" collapsed="false">
      <c r="A46" s="591" t="n">
        <v>43</v>
      </c>
      <c r="B46" s="642" t="s">
        <v>641</v>
      </c>
      <c r="C46" s="593" t="s">
        <v>639</v>
      </c>
      <c r="D46" s="594" t="s">
        <v>640</v>
      </c>
      <c r="E46" s="595"/>
      <c r="F46" s="596"/>
    </row>
    <row r="47" customFormat="false" ht="14.25" hidden="false" customHeight="true" outlineLevel="0" collapsed="false">
      <c r="A47" s="591" t="n">
        <v>44</v>
      </c>
      <c r="B47" s="640" t="s">
        <v>642</v>
      </c>
      <c r="C47" s="593" t="s">
        <v>643</v>
      </c>
      <c r="D47" s="594" t="s">
        <v>276</v>
      </c>
      <c r="E47" s="595"/>
      <c r="F47" s="596"/>
    </row>
    <row r="48" customFormat="false" ht="14.25" hidden="false" customHeight="true" outlineLevel="0" collapsed="false">
      <c r="A48" s="591" t="n">
        <v>45</v>
      </c>
      <c r="B48" s="640" t="s">
        <v>644</v>
      </c>
      <c r="C48" s="593"/>
      <c r="D48" s="647" t="s">
        <v>33</v>
      </c>
      <c r="E48" s="648" t="n">
        <f aca="false">ROUND(Разходи!D63*E22,5)</f>
        <v>0</v>
      </c>
      <c r="F48" s="649" t="n">
        <f aca="false">ROUND(Разходи!H63*F22,5)</f>
        <v>0</v>
      </c>
    </row>
    <row r="49" customFormat="false" ht="14.25" hidden="false" customHeight="true" outlineLevel="0" collapsed="false">
      <c r="A49" s="591" t="n">
        <v>46</v>
      </c>
      <c r="B49" s="640" t="s">
        <v>645</v>
      </c>
      <c r="C49" s="593"/>
      <c r="D49" s="594" t="s">
        <v>529</v>
      </c>
      <c r="E49" s="650" t="n">
        <f aca="false">IF('ТИП-ПРОИЗ'!E27=0,0,ROUND(E48/'ТИП-ПРОИЗ'!E27*1000,2))</f>
        <v>0</v>
      </c>
      <c r="F49" s="651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91" t="n">
        <v>47</v>
      </c>
      <c r="B50" s="640" t="s">
        <v>646</v>
      </c>
      <c r="C50" s="593"/>
      <c r="D50" s="647" t="s">
        <v>33</v>
      </c>
      <c r="E50" s="597"/>
      <c r="F50" s="598"/>
    </row>
    <row r="51" customFormat="false" ht="14.25" hidden="false" customHeight="true" outlineLevel="0" collapsed="false">
      <c r="A51" s="591" t="n">
        <v>48</v>
      </c>
      <c r="B51" s="640" t="s">
        <v>647</v>
      </c>
      <c r="C51" s="593"/>
      <c r="D51" s="594" t="s">
        <v>529</v>
      </c>
      <c r="E51" s="652"/>
      <c r="F51" s="653"/>
      <c r="G51" s="9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1" t="n">
        <v>49</v>
      </c>
      <c r="B52" s="640" t="s">
        <v>648</v>
      </c>
      <c r="C52" s="593"/>
      <c r="D52" s="647" t="s">
        <v>33</v>
      </c>
      <c r="E52" s="597"/>
      <c r="F52" s="598"/>
    </row>
    <row r="53" customFormat="false" ht="14.25" hidden="false" customHeight="true" outlineLevel="0" collapsed="false">
      <c r="A53" s="591" t="n">
        <v>50</v>
      </c>
      <c r="B53" s="640" t="s">
        <v>649</v>
      </c>
      <c r="C53" s="593"/>
      <c r="D53" s="647" t="s">
        <v>33</v>
      </c>
      <c r="E53" s="597"/>
      <c r="F53" s="598"/>
    </row>
    <row r="54" customFormat="false" ht="14.25" hidden="false" customHeight="true" outlineLevel="0" collapsed="false">
      <c r="A54" s="654" t="n">
        <v>51</v>
      </c>
      <c r="B54" s="655" t="s">
        <v>650</v>
      </c>
      <c r="C54" s="656" t="s">
        <v>651</v>
      </c>
      <c r="D54" s="657" t="s">
        <v>584</v>
      </c>
      <c r="E54" s="658"/>
      <c r="F54" s="659"/>
    </row>
    <row r="55" customFormat="false" ht="14.25" hidden="false" customHeight="true" outlineLevel="0" collapsed="false"/>
    <row r="56" customFormat="false" ht="14.25" hidden="false" customHeight="true" outlineLevel="0" collapsed="false">
      <c r="B56" s="660" t="s">
        <v>652</v>
      </c>
      <c r="C56" s="571"/>
    </row>
    <row r="57" customFormat="false" ht="14.2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A59" s="90" t="str">
        <f aca="false">[5]Разходи!$A$91</f>
        <v>Гл. счетоводител:</v>
      </c>
      <c r="D59" s="661" t="str">
        <f aca="false">[5]Разходи!$F$91</f>
        <v>Изп. директор:</v>
      </c>
      <c r="E59" s="662"/>
      <c r="F59" s="662"/>
      <c r="G59" s="663"/>
    </row>
    <row r="60" customFormat="false" ht="12.75" hidden="false" customHeight="true" outlineLevel="0" collapsed="false">
      <c r="A60" s="90"/>
      <c r="B60" s="664" t="str">
        <f aca="false">[5]Разходи!$B$92</f>
        <v>/ М. Мънкова /</v>
      </c>
      <c r="D60" s="663"/>
      <c r="E60" s="665" t="str">
        <f aca="false">[5]Разходи!$G$92</f>
        <v>/ Д. Ангелов /</v>
      </c>
      <c r="F60" s="665"/>
      <c r="G60" s="665"/>
    </row>
    <row r="61" customFormat="false" ht="12.75" hidden="false" customHeight="true" outlineLevel="0" collapsed="false">
      <c r="A61" s="90"/>
      <c r="B61" s="664"/>
      <c r="D61" s="663"/>
      <c r="E61" s="664"/>
      <c r="F61" s="664"/>
      <c r="G61" s="664"/>
    </row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9"/>
  <sheetViews>
    <sheetView showFormulas="false" showGridLines="true" showRowColHeaders="true" showZeros="false" rightToLeft="false" tabSelected="false" showOutlineSymbols="true" defaultGridColor="true" view="normal" topLeftCell="A62" colorId="64" zoomScale="100" zoomScaleNormal="100" zoomScalePageLayoutView="100" workbookViewId="0">
      <selection pane="topLeft" activeCell="A78" activeCellId="0" sqref="A78:IV655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666" t="s">
        <v>653</v>
      </c>
      <c r="B1" s="666"/>
      <c r="C1" s="666"/>
      <c r="D1" s="666"/>
      <c r="E1" s="666"/>
      <c r="F1" s="666"/>
      <c r="G1" s="666"/>
      <c r="H1" s="666"/>
      <c r="I1" s="666"/>
      <c r="J1" s="666"/>
      <c r="K1" s="666"/>
    </row>
    <row r="2" customFormat="false" ht="12.75" hidden="false" customHeight="true" outlineLevel="0" collapsed="false">
      <c r="A2" s="194" t="n">
        <v>1</v>
      </c>
      <c r="B2" s="195" t="s">
        <v>654</v>
      </c>
      <c r="C2" s="195"/>
      <c r="D2" s="195"/>
      <c r="E2" s="195"/>
      <c r="F2" s="195"/>
      <c r="G2" s="195"/>
      <c r="H2" s="195"/>
      <c r="I2" s="195"/>
      <c r="J2" s="274"/>
      <c r="K2" s="10"/>
    </row>
    <row r="3" customFormat="false" ht="12.75" hidden="false" customHeight="true" outlineLevel="0" collapsed="false">
      <c r="B3" s="195" t="str">
        <f aca="false">'ТИП-ПРОИЗ'!$B$3</f>
        <v>"АЕЦ Козлодуй " ЕАД</v>
      </c>
      <c r="C3" s="195"/>
      <c r="D3" s="195"/>
      <c r="E3" s="195"/>
      <c r="F3" s="195"/>
      <c r="G3" s="195"/>
      <c r="H3" s="195"/>
      <c r="I3" s="195"/>
      <c r="J3" s="274"/>
      <c r="K3" s="274"/>
    </row>
    <row r="4" customFormat="false" ht="12.75" hidden="false" customHeight="false" outlineLevel="0" collapsed="false"/>
    <row r="5" customFormat="false" ht="12.75" hidden="false" customHeight="false" outlineLevel="0" collapsed="false">
      <c r="A5" s="667" t="s">
        <v>21</v>
      </c>
      <c r="B5" s="668" t="s">
        <v>655</v>
      </c>
      <c r="C5" s="667" t="s">
        <v>656</v>
      </c>
      <c r="D5" s="669" t="n">
        <f aca="false">IF(D7=0,0,(D7/D9-D8)*860/D7)</f>
        <v>0</v>
      </c>
      <c r="E5" s="669"/>
      <c r="F5" s="669"/>
      <c r="G5" s="669"/>
      <c r="H5" s="669"/>
      <c r="I5" s="669"/>
      <c r="J5" s="669"/>
      <c r="K5" s="669"/>
    </row>
    <row r="6" customFormat="false" ht="12.75" hidden="false" customHeight="false" outlineLevel="0" collapsed="false">
      <c r="A6" s="421" t="n">
        <v>1</v>
      </c>
      <c r="B6" s="421" t="s">
        <v>657</v>
      </c>
      <c r="C6" s="293"/>
      <c r="D6" s="293" t="s">
        <v>28</v>
      </c>
      <c r="E6" s="293" t="s">
        <v>658</v>
      </c>
      <c r="F6" s="293" t="s">
        <v>659</v>
      </c>
      <c r="G6" s="293" t="s">
        <v>660</v>
      </c>
      <c r="H6" s="293" t="s">
        <v>661</v>
      </c>
      <c r="I6" s="293" t="s">
        <v>662</v>
      </c>
      <c r="J6" s="293" t="s">
        <v>663</v>
      </c>
      <c r="K6" s="293" t="s">
        <v>664</v>
      </c>
    </row>
    <row r="7" customFormat="false" ht="12.75" hidden="false" customHeight="false" outlineLevel="0" collapsed="false">
      <c r="A7" s="293" t="s">
        <v>43</v>
      </c>
      <c r="B7" s="670" t="s">
        <v>665</v>
      </c>
      <c r="C7" s="293" t="s">
        <v>666</v>
      </c>
      <c r="D7" s="671" t="n">
        <f aca="false">SUM(E7:K7)</f>
        <v>0</v>
      </c>
      <c r="E7" s="672"/>
      <c r="F7" s="672"/>
      <c r="G7" s="672"/>
      <c r="H7" s="672"/>
      <c r="I7" s="672"/>
      <c r="J7" s="672"/>
      <c r="K7" s="672"/>
    </row>
    <row r="8" customFormat="false" ht="12.75" hidden="false" customHeight="false" outlineLevel="0" collapsed="false">
      <c r="A8" s="293" t="s">
        <v>45</v>
      </c>
      <c r="B8" s="670" t="s">
        <v>667</v>
      </c>
      <c r="C8" s="293" t="s">
        <v>668</v>
      </c>
      <c r="D8" s="671" t="n">
        <f aca="false">SUM(E8:K8)</f>
        <v>0</v>
      </c>
      <c r="E8" s="672"/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293" t="s">
        <v>48</v>
      </c>
      <c r="B9" s="670" t="s">
        <v>593</v>
      </c>
      <c r="C9" s="293" t="s">
        <v>224</v>
      </c>
      <c r="D9" s="673" t="n">
        <f aca="false">IF(D7=0,0,SUMPRODUCT(E9:K9,E7:K7)/D7)</f>
        <v>0</v>
      </c>
      <c r="E9" s="674"/>
      <c r="F9" s="674"/>
      <c r="G9" s="674"/>
      <c r="H9" s="674"/>
      <c r="I9" s="674"/>
      <c r="J9" s="674"/>
      <c r="K9" s="674"/>
    </row>
    <row r="10" customFormat="false" ht="12.75" hidden="false" customHeight="false" outlineLevel="0" collapsed="false">
      <c r="A10" s="293" t="s">
        <v>669</v>
      </c>
      <c r="B10" s="670" t="s">
        <v>591</v>
      </c>
      <c r="C10" s="293" t="s">
        <v>224</v>
      </c>
      <c r="D10" s="673" t="n">
        <f aca="false">IF(D8=0,0,SUMPRODUCT(E10:K10,E8:K8)/D8)</f>
        <v>0</v>
      </c>
      <c r="E10" s="674"/>
      <c r="F10" s="674"/>
      <c r="G10" s="674"/>
      <c r="H10" s="674"/>
      <c r="I10" s="674"/>
      <c r="J10" s="674"/>
      <c r="K10" s="674"/>
    </row>
    <row r="11" customFormat="false" ht="12.75" hidden="false" customHeight="false" outlineLevel="0" collapsed="false">
      <c r="A11" s="293" t="s">
        <v>670</v>
      </c>
      <c r="B11" s="670" t="s">
        <v>589</v>
      </c>
      <c r="C11" s="293" t="s">
        <v>224</v>
      </c>
      <c r="D11" s="673" t="n">
        <f aca="false">SUM(D9:D10)</f>
        <v>0</v>
      </c>
      <c r="E11" s="673" t="n">
        <f aca="false">SUM(E9:E10)</f>
        <v>0</v>
      </c>
      <c r="F11" s="673" t="n">
        <f aca="false">SUM(F9:F10)</f>
        <v>0</v>
      </c>
      <c r="G11" s="673" t="n">
        <f aca="false">SUM(G9:G10)</f>
        <v>0</v>
      </c>
      <c r="H11" s="673" t="n">
        <f aca="false">SUM(H9:H10)</f>
        <v>0</v>
      </c>
      <c r="I11" s="673" t="n">
        <f aca="false">SUM(I9:I10)</f>
        <v>0</v>
      </c>
      <c r="J11" s="673" t="n">
        <f aca="false">SUM(J9:J10)</f>
        <v>0</v>
      </c>
      <c r="K11" s="673" t="n">
        <f aca="false">SUM(K9:K10)</f>
        <v>0</v>
      </c>
    </row>
    <row r="12" customFormat="false" ht="12.75" hidden="false" customHeight="false" outlineLevel="0" collapsed="false"/>
    <row r="13" customFormat="false" ht="12.75" hidden="false" customHeight="false" outlineLevel="0" collapsed="false">
      <c r="B13" s="675" t="s">
        <v>671</v>
      </c>
      <c r="C13" s="675"/>
      <c r="D13" s="675"/>
      <c r="E13" s="675"/>
      <c r="F13" s="675"/>
      <c r="G13" s="675"/>
      <c r="H13" s="675"/>
      <c r="I13" s="675"/>
      <c r="J13" s="675"/>
      <c r="K13" s="675"/>
    </row>
    <row r="14" customFormat="false" ht="12.75" hidden="false" customHeight="false" outlineLevel="0" collapsed="false"/>
    <row r="15" customFormat="false" ht="12.75" hidden="false" customHeight="true" outlineLevel="0" collapsed="false">
      <c r="A15" s="667" t="s">
        <v>21</v>
      </c>
      <c r="B15" s="421" t="s">
        <v>657</v>
      </c>
      <c r="C15" s="667" t="s">
        <v>656</v>
      </c>
      <c r="D15" s="676" t="n">
        <f aca="false">IF(D17=0,0,IF(D30=0,SUM(D17/D18,D27,D38/D40,-D23,-D43,-D44)*860/SUM(D17,D42),SUM(D17/D18,D27,-D31,-D32)*860/SUM(D17,D30)))</f>
        <v>0</v>
      </c>
      <c r="E15" s="676"/>
      <c r="F15" s="676"/>
      <c r="G15" s="676"/>
      <c r="H15" s="676"/>
      <c r="I15" s="677" t="n">
        <f aca="false">IF(I17=0,0,SUM(I17/I18,I27,-I20)*860/I17)</f>
        <v>0</v>
      </c>
      <c r="J15" s="677"/>
      <c r="K15" s="677"/>
    </row>
    <row r="16" customFormat="false" ht="12.75" hidden="false" customHeight="false" outlineLevel="0" collapsed="false">
      <c r="A16" s="421" t="n">
        <v>2</v>
      </c>
      <c r="B16" s="678" t="s">
        <v>672</v>
      </c>
      <c r="C16" s="293"/>
      <c r="D16" s="431" t="s">
        <v>28</v>
      </c>
      <c r="E16" s="293" t="s">
        <v>673</v>
      </c>
      <c r="F16" s="293"/>
      <c r="G16" s="293"/>
      <c r="H16" s="293"/>
      <c r="I16" s="679" t="s">
        <v>28</v>
      </c>
      <c r="J16" s="293" t="s">
        <v>673</v>
      </c>
      <c r="K16" s="293" t="s">
        <v>674</v>
      </c>
      <c r="L16" s="680"/>
    </row>
    <row r="17" customFormat="false" ht="12.75" hidden="false" customHeight="false" outlineLevel="0" collapsed="false">
      <c r="A17" s="293" t="s">
        <v>51</v>
      </c>
      <c r="B17" s="670" t="s">
        <v>675</v>
      </c>
      <c r="C17" s="293" t="s">
        <v>666</v>
      </c>
      <c r="D17" s="681" t="n">
        <f aca="false">SUM(E17:H17)</f>
        <v>0</v>
      </c>
      <c r="E17" s="682"/>
      <c r="F17" s="682"/>
      <c r="G17" s="682"/>
      <c r="H17" s="682"/>
      <c r="I17" s="681" t="n">
        <f aca="false">SUM(J17:K17)</f>
        <v>0</v>
      </c>
      <c r="J17" s="682"/>
      <c r="K17" s="682"/>
      <c r="L17" s="680"/>
    </row>
    <row r="18" customFormat="false" ht="12.75" hidden="false" customHeight="false" outlineLevel="0" collapsed="false">
      <c r="A18" s="293" t="s">
        <v>53</v>
      </c>
      <c r="B18" s="670" t="s">
        <v>676</v>
      </c>
      <c r="C18" s="293" t="s">
        <v>224</v>
      </c>
      <c r="D18" s="673" t="n">
        <f aca="false">IF(D17=0,0,SUMPRODUCT(E17:H17,E18:H18)/D17)</f>
        <v>0</v>
      </c>
      <c r="E18" s="674"/>
      <c r="F18" s="674"/>
      <c r="G18" s="674"/>
      <c r="H18" s="674"/>
      <c r="I18" s="673" t="n">
        <f aca="false">IF(I17=0,0,SUMPRODUCT(J17:K17,J18:K18)/I17)</f>
        <v>0</v>
      </c>
      <c r="J18" s="674"/>
      <c r="K18" s="674"/>
      <c r="L18" s="680"/>
    </row>
    <row r="19" customFormat="false" ht="12.75" hidden="false" customHeight="false" outlineLevel="0" collapsed="false">
      <c r="A19" s="421" t="n">
        <v>3</v>
      </c>
      <c r="B19" s="670" t="s">
        <v>677</v>
      </c>
      <c r="C19" s="293"/>
      <c r="D19" s="673"/>
      <c r="E19" s="683" t="s">
        <v>678</v>
      </c>
      <c r="F19" s="683"/>
      <c r="G19" s="683"/>
      <c r="H19" s="683"/>
      <c r="I19" s="673"/>
      <c r="J19" s="683" t="s">
        <v>678</v>
      </c>
      <c r="K19" s="683" t="s">
        <v>679</v>
      </c>
      <c r="L19" s="680"/>
    </row>
    <row r="20" customFormat="false" ht="12.75" hidden="false" customHeight="false" outlineLevel="0" collapsed="false">
      <c r="A20" s="293" t="s">
        <v>154</v>
      </c>
      <c r="B20" s="670" t="s">
        <v>680</v>
      </c>
      <c r="C20" s="293" t="s">
        <v>668</v>
      </c>
      <c r="D20" s="681" t="n">
        <f aca="false">SUM(E20:H20)</f>
        <v>0</v>
      </c>
      <c r="E20" s="684" t="n">
        <f aca="false">SUM(E21:E23)</f>
        <v>0</v>
      </c>
      <c r="F20" s="684" t="n">
        <f aca="false">SUM(F21:F23)</f>
        <v>0</v>
      </c>
      <c r="G20" s="684" t="n">
        <f aca="false">SUM(G21:G23)</f>
        <v>0</v>
      </c>
      <c r="H20" s="684" t="n">
        <f aca="false">SUM(H21:H23)</f>
        <v>0</v>
      </c>
      <c r="I20" s="681" t="n">
        <f aca="false">SUM(J20:K20)</f>
        <v>0</v>
      </c>
      <c r="J20" s="684" t="n">
        <f aca="false">SUM(J21:J23)</f>
        <v>0</v>
      </c>
      <c r="K20" s="684" t="n">
        <f aca="false">SUM(K21:K23)</f>
        <v>0</v>
      </c>
      <c r="L20" s="680"/>
    </row>
    <row r="21" customFormat="false" ht="12.75" hidden="false" customHeight="false" outlineLevel="0" collapsed="false">
      <c r="A21" s="293" t="s">
        <v>156</v>
      </c>
      <c r="B21" s="670" t="s">
        <v>681</v>
      </c>
      <c r="C21" s="293" t="s">
        <v>668</v>
      </c>
      <c r="D21" s="681" t="n">
        <f aca="false">SUM(E21:H21)</f>
        <v>0</v>
      </c>
      <c r="E21" s="682"/>
      <c r="F21" s="682"/>
      <c r="G21" s="682"/>
      <c r="H21" s="682"/>
      <c r="I21" s="681" t="n">
        <f aca="false">SUM(J21:K21)</f>
        <v>0</v>
      </c>
      <c r="J21" s="682"/>
      <c r="K21" s="682"/>
      <c r="L21" s="680"/>
    </row>
    <row r="22" customFormat="false" ht="12.75" hidden="false" customHeight="false" outlineLevel="0" collapsed="false">
      <c r="A22" s="293" t="s">
        <v>682</v>
      </c>
      <c r="B22" s="670" t="s">
        <v>683</v>
      </c>
      <c r="C22" s="293" t="s">
        <v>668</v>
      </c>
      <c r="D22" s="681" t="n">
        <f aca="false">SUM(E22:H22)</f>
        <v>0</v>
      </c>
      <c r="E22" s="682"/>
      <c r="F22" s="682"/>
      <c r="G22" s="682"/>
      <c r="H22" s="682"/>
      <c r="I22" s="681" t="n">
        <f aca="false">SUM(J22:K22)</f>
        <v>0</v>
      </c>
      <c r="J22" s="682"/>
      <c r="K22" s="682"/>
      <c r="L22" s="680"/>
    </row>
    <row r="23" customFormat="false" ht="12.75" hidden="false" customHeight="false" outlineLevel="0" collapsed="false">
      <c r="A23" s="293" t="s">
        <v>684</v>
      </c>
      <c r="B23" s="670" t="s">
        <v>685</v>
      </c>
      <c r="C23" s="293" t="s">
        <v>668</v>
      </c>
      <c r="D23" s="681" t="n">
        <f aca="false">SUM(E23:H23)</f>
        <v>0</v>
      </c>
      <c r="E23" s="682"/>
      <c r="F23" s="682"/>
      <c r="G23" s="682"/>
      <c r="H23" s="682"/>
      <c r="I23" s="681" t="n">
        <f aca="false">SUM(J23:K23)</f>
        <v>0</v>
      </c>
      <c r="J23" s="682"/>
      <c r="K23" s="682"/>
      <c r="L23" s="680"/>
    </row>
    <row r="24" customFormat="false" ht="12.75" hidden="false" customHeight="false" outlineLevel="0" collapsed="false">
      <c r="A24" s="293" t="s">
        <v>686</v>
      </c>
      <c r="B24" s="670" t="s">
        <v>687</v>
      </c>
      <c r="C24" s="293" t="s">
        <v>224</v>
      </c>
      <c r="D24" s="673" t="n">
        <f aca="false">IF(D18=0,0,IF((D17/D18)=0,0,SUM(D22:D23)/(D17/D18)))</f>
        <v>0</v>
      </c>
      <c r="E24" s="673" t="n">
        <f aca="false">IF(E18=0,0,IF((E17/E18)=0,0,SUM(E22:E23)/(E17/E18)))</f>
        <v>0</v>
      </c>
      <c r="F24" s="673" t="n">
        <f aca="false">IF(F18=0,0,IF((F17/F18)=0,0,SUM(F22:F23)/(F17/F18)))</f>
        <v>0</v>
      </c>
      <c r="G24" s="673" t="n">
        <f aca="false">IF(G18=0,0,IF((G17/G18)=0,0,SUM(G22:G23)/(G17/G18)))</f>
        <v>0</v>
      </c>
      <c r="H24" s="673" t="n">
        <f aca="false">IF(H18=0,0,IF((H17/H18)=0,0,SUM(H22:H23)/(H17/H18)))</f>
        <v>0</v>
      </c>
      <c r="I24" s="673" t="n">
        <f aca="false">IF(I18=0,0,IF((I17/I18)=0,0,SUM(I22:I23)/(I17/I18)))</f>
        <v>0</v>
      </c>
      <c r="J24" s="673" t="n">
        <f aca="false">IF(J18=0,0,IF((J17/J18)=0,0,SUM(J22:J23)/(J17/J18)))</f>
        <v>0</v>
      </c>
      <c r="K24" s="673" t="n">
        <f aca="false">IF(K18=0,0,IF((K17/K18)=0,0,SUM(K22:K23)/(K17/K18)))</f>
        <v>0</v>
      </c>
      <c r="L24" s="680"/>
    </row>
    <row r="25" customFormat="false" ht="12.75" hidden="false" customHeight="false" outlineLevel="0" collapsed="false">
      <c r="A25" s="293" t="s">
        <v>688</v>
      </c>
      <c r="B25" s="670" t="s">
        <v>689</v>
      </c>
      <c r="C25" s="293" t="s">
        <v>690</v>
      </c>
      <c r="D25" s="681" t="n">
        <f aca="false">SUM(E25:H25)</f>
        <v>0</v>
      </c>
      <c r="E25" s="685"/>
      <c r="F25" s="685"/>
      <c r="G25" s="685"/>
      <c r="H25" s="685"/>
      <c r="I25" s="681" t="n">
        <f aca="false">SUM(J25:K25)</f>
        <v>0</v>
      </c>
      <c r="J25" s="685"/>
      <c r="K25" s="685"/>
      <c r="L25" s="680"/>
    </row>
    <row r="26" customFormat="false" ht="12.75" hidden="false" customHeight="false" outlineLevel="0" collapsed="false">
      <c r="A26" s="293" t="s">
        <v>691</v>
      </c>
      <c r="B26" s="670" t="s">
        <v>692</v>
      </c>
      <c r="C26" s="293" t="s">
        <v>690</v>
      </c>
      <c r="D26" s="681" t="n">
        <f aca="false">SUM(E26:H26)</f>
        <v>0</v>
      </c>
      <c r="E26" s="685"/>
      <c r="F26" s="685"/>
      <c r="G26" s="685"/>
      <c r="H26" s="685"/>
      <c r="I26" s="681" t="n">
        <f aca="false">SUM(J26:K26)</f>
        <v>0</v>
      </c>
      <c r="J26" s="685"/>
      <c r="K26" s="685"/>
      <c r="L26" s="680"/>
    </row>
    <row r="27" customFormat="false" ht="12.75" hidden="false" customHeight="false" outlineLevel="0" collapsed="false">
      <c r="A27" s="293" t="s">
        <v>693</v>
      </c>
      <c r="B27" s="670" t="s">
        <v>694</v>
      </c>
      <c r="C27" s="686" t="s">
        <v>453</v>
      </c>
      <c r="D27" s="681" t="n">
        <f aca="false">SUM(E27:H27)</f>
        <v>0</v>
      </c>
      <c r="E27" s="685"/>
      <c r="F27" s="685"/>
      <c r="G27" s="685"/>
      <c r="H27" s="685"/>
      <c r="I27" s="681"/>
      <c r="J27" s="685"/>
      <c r="K27" s="685"/>
      <c r="L27" s="680"/>
    </row>
    <row r="28" customFormat="false" ht="12.75" hidden="false" customHeight="false" outlineLevel="0" collapsed="false">
      <c r="A28" s="293" t="s">
        <v>695</v>
      </c>
      <c r="B28" s="670" t="s">
        <v>696</v>
      </c>
      <c r="C28" s="686" t="s">
        <v>224</v>
      </c>
      <c r="D28" s="687" t="n">
        <f aca="false">IF(D17=0,0,IF((1-D18)=0,0,IF(D18=0,0,D20/(D17*(1-D18)/D18+D27))))</f>
        <v>0</v>
      </c>
      <c r="E28" s="687" t="n">
        <f aca="false">IF(E17=0,0,IF((1-E18)=0,0,IF(E18=0,0,E20/(E17*(1-E18)/E18+E27))))</f>
        <v>0</v>
      </c>
      <c r="F28" s="687" t="n">
        <f aca="false">IF(F17=0,0,IF((1-F18)=0,0,IF(F18=0,0,F20/(F17*(1-F18)/F18+F27))))</f>
        <v>0</v>
      </c>
      <c r="G28" s="687" t="n">
        <f aca="false">IF(G17=0,0,IF((1-G18)=0,0,IF(G18=0,0,G20/(G17*(1-G18)/G18+G27))))</f>
        <v>0</v>
      </c>
      <c r="H28" s="687" t="n">
        <f aca="false">IF(H17=0,0,IF((1-H18)=0,0,IF(H18=0,0,H20/(H17*(1-H18)/H18+H27))))</f>
        <v>0</v>
      </c>
      <c r="I28" s="687" t="n">
        <f aca="false">IF(I17=0,0,IF((1-I18)=0,0,IF(I18=0,0,I20/(I17*(1-I18)/I18+I27))))</f>
        <v>0</v>
      </c>
      <c r="J28" s="687" t="n">
        <f aca="false">IF(J17=0,0,IF((1-J18)=0,0,IF(J18=0,0,J20/(J17*(1-J18)/J18+J27))))</f>
        <v>0</v>
      </c>
      <c r="K28" s="687" t="n">
        <f aca="false">IF(K17=0,0,IF((1-K18)=0,0,IF(K18=0,0,K20/(K17*(1-K18)/K18+K27))))</f>
        <v>0</v>
      </c>
      <c r="L28" s="680"/>
    </row>
    <row r="29" customFormat="false" ht="12.75" hidden="false" customHeight="false" outlineLevel="0" collapsed="false">
      <c r="A29" s="293" t="n">
        <v>4</v>
      </c>
      <c r="B29" s="670" t="s">
        <v>697</v>
      </c>
      <c r="C29" s="686"/>
      <c r="D29" s="673"/>
      <c r="E29" s="293" t="s">
        <v>698</v>
      </c>
      <c r="F29" s="293"/>
      <c r="G29" s="293"/>
      <c r="H29" s="293"/>
      <c r="I29" s="688"/>
      <c r="J29" s="689"/>
      <c r="K29" s="689"/>
      <c r="L29" s="680"/>
    </row>
    <row r="30" customFormat="false" ht="12.75" hidden="false" customHeight="false" outlineLevel="0" collapsed="false">
      <c r="A30" s="293" t="s">
        <v>58</v>
      </c>
      <c r="B30" s="670" t="s">
        <v>699</v>
      </c>
      <c r="C30" s="686" t="s">
        <v>666</v>
      </c>
      <c r="D30" s="681" t="n">
        <f aca="false">SUM(E30:H30)</f>
        <v>0</v>
      </c>
      <c r="E30" s="682"/>
      <c r="F30" s="682"/>
      <c r="G30" s="682"/>
      <c r="H30" s="682"/>
      <c r="I30" s="688"/>
      <c r="J30" s="689"/>
      <c r="K30" s="689"/>
      <c r="L30" s="680"/>
    </row>
    <row r="31" customFormat="false" ht="12.75" hidden="false" customHeight="false" outlineLevel="0" collapsed="false">
      <c r="A31" s="293" t="s">
        <v>60</v>
      </c>
      <c r="B31" s="670" t="s">
        <v>700</v>
      </c>
      <c r="C31" s="686" t="s">
        <v>668</v>
      </c>
      <c r="D31" s="681" t="n">
        <f aca="false">SUM(E31:H31)</f>
        <v>0</v>
      </c>
      <c r="E31" s="685"/>
      <c r="F31" s="685"/>
      <c r="G31" s="685"/>
      <c r="H31" s="685"/>
      <c r="I31" s="688"/>
      <c r="J31" s="689"/>
      <c r="K31" s="689"/>
      <c r="L31" s="680"/>
    </row>
    <row r="32" customFormat="false" ht="12.75" hidden="false" customHeight="false" outlineLevel="0" collapsed="false">
      <c r="A32" s="293" t="s">
        <v>701</v>
      </c>
      <c r="B32" s="670" t="s">
        <v>702</v>
      </c>
      <c r="C32" s="686" t="s">
        <v>668</v>
      </c>
      <c r="D32" s="681" t="n">
        <f aca="false">SUM(E32:H32)</f>
        <v>0</v>
      </c>
      <c r="E32" s="685"/>
      <c r="F32" s="685"/>
      <c r="G32" s="685"/>
      <c r="H32" s="685"/>
      <c r="I32" s="688"/>
      <c r="J32" s="689"/>
      <c r="K32" s="689"/>
      <c r="L32" s="680"/>
    </row>
    <row r="33" customFormat="false" ht="12.75" hidden="false" customHeight="false" outlineLevel="0" collapsed="false">
      <c r="A33" s="293" t="s">
        <v>703</v>
      </c>
      <c r="B33" s="690" t="s">
        <v>704</v>
      </c>
      <c r="C33" s="293" t="s">
        <v>690</v>
      </c>
      <c r="D33" s="681" t="n">
        <f aca="false">SUM(E33:H33)</f>
        <v>0</v>
      </c>
      <c r="E33" s="685"/>
      <c r="F33" s="685"/>
      <c r="G33" s="685"/>
      <c r="H33" s="685"/>
      <c r="I33" s="688"/>
      <c r="J33" s="689"/>
      <c r="K33" s="689"/>
      <c r="L33" s="680"/>
    </row>
    <row r="34" customFormat="false" ht="12.75" hidden="false" customHeight="false" outlineLevel="0" collapsed="false">
      <c r="A34" s="293" t="s">
        <v>705</v>
      </c>
      <c r="B34" s="690" t="s">
        <v>706</v>
      </c>
      <c r="C34" s="293" t="s">
        <v>690</v>
      </c>
      <c r="D34" s="681" t="n">
        <f aca="false">SUM(E34:H34)</f>
        <v>0</v>
      </c>
      <c r="E34" s="685"/>
      <c r="F34" s="685"/>
      <c r="G34" s="685"/>
      <c r="H34" s="685"/>
      <c r="I34" s="688"/>
      <c r="J34" s="689"/>
      <c r="K34" s="689"/>
      <c r="L34" s="680"/>
    </row>
    <row r="35" customFormat="false" ht="14.25" hidden="false" customHeight="false" outlineLevel="0" collapsed="false">
      <c r="A35" s="293" t="s">
        <v>707</v>
      </c>
      <c r="B35" s="691" t="s">
        <v>708</v>
      </c>
      <c r="C35" s="293" t="s">
        <v>709</v>
      </c>
      <c r="D35" s="692" t="n">
        <f aca="false">IF(D30=0,0,IF(D18=0,0,IF(SUM(D17,D30)=0,0,SUM(D17/D18,D27,-D23,-D31,-D32)/SUM(D17,D30)*1000)))</f>
        <v>0</v>
      </c>
      <c r="E35" s="692" t="n">
        <f aca="false">IF(E30=0,0,IF(E18=0,0,IF(SUM(E17,E30)=0,0,SUM(E17/E18,E27,-E23,-E31,-E32)/SUM(E17,E30)*1000)))</f>
        <v>0</v>
      </c>
      <c r="F35" s="692" t="n">
        <f aca="false">IF(F30=0,0,IF(F18=0,0,IF(SUM(F17,F30)=0,0,SUM(F17/F18,F27,-F23,-F31,-F32)/SUM(F17,F30)*1000)))</f>
        <v>0</v>
      </c>
      <c r="G35" s="692" t="n">
        <f aca="false">IF(G30=0,0,IF(G18=0,0,IF(SUM(G17,G30)=0,0,SUM(G17/G18,G27,-G23,-G31,-G32)/SUM(G17,G30)*1000)))</f>
        <v>0</v>
      </c>
      <c r="H35" s="692" t="n">
        <f aca="false">IF(H30=0,0,IF(H18=0,0,IF(SUM(H17,H30)=0,0,SUM(H17/H18,H27,-H23,-H31,-H32)/SUM(H17,H30)*1000)))</f>
        <v>0</v>
      </c>
      <c r="I35" s="692" t="n">
        <f aca="false">IF(I18=0,0,IF(I17=0,0,SUM(I17/I18,I27,-I21,-I22,-I23)*860/I17))</f>
        <v>0</v>
      </c>
      <c r="J35" s="692" t="n">
        <f aca="false">IF(J18=0,0,IF(J17=0,0,SUM(J17/J18,J27,-J21,-J22,-J23)*860/J17))</f>
        <v>0</v>
      </c>
      <c r="K35" s="692" t="n">
        <f aca="false">IF(K18=0,0,IF(K17=0,0,SUM(K17/K18,K27,-K21,-K22,-K23)*860/K17))</f>
        <v>0</v>
      </c>
      <c r="L35" s="680"/>
    </row>
    <row r="36" customFormat="false" ht="12.75" hidden="false" customHeight="false" outlineLevel="0" collapsed="false">
      <c r="A36" s="421" t="n">
        <v>5</v>
      </c>
      <c r="B36" s="670" t="s">
        <v>589</v>
      </c>
      <c r="C36" s="293" t="s">
        <v>224</v>
      </c>
      <c r="D36" s="673" t="n">
        <f aca="false">IF(D18=0,0,IF(D30=0,0,IF(SUM(D17/D18,D27)=0,0,SUM(D17,D30,D23,D31:D32)/SUM(D17/D18,D27))))</f>
        <v>0</v>
      </c>
      <c r="E36" s="673" t="n">
        <f aca="false">IF(E18=0,0,IF(E30=0,0,IF(SUM(E17/E18,E27)=0,0,SUM(E17,E30,E23,E31:E32)/SUM(E17/E18,E27))))</f>
        <v>0</v>
      </c>
      <c r="F36" s="673" t="n">
        <f aca="false">IF(F18=0,0,IF(F30=0,0,IF(SUM(F17/F18,F27)=0,0,SUM(F17,F30,F23,F31:F32)/SUM(F17/F18,F27))))</f>
        <v>0</v>
      </c>
      <c r="G36" s="673" t="n">
        <f aca="false">IF(G18=0,0,IF(G30=0,0,IF(SUM(G17/G18,G27)=0,0,SUM(G17,G30,G23,G31:G32)/SUM(G17/G18,G27))))</f>
        <v>0</v>
      </c>
      <c r="H36" s="673" t="n">
        <f aca="false">IF(H18=0,0,IF(H30=0,0,IF(SUM(H17/H18,H27)=0,0,SUM(H17,H30,H23,H31:H32)/SUM(H17/H18,H27))))</f>
        <v>0</v>
      </c>
      <c r="I36" s="693" t="n">
        <f aca="false">SUM(I18,I24)</f>
        <v>0</v>
      </c>
      <c r="J36" s="673" t="n">
        <f aca="false">SUM(J18,J24)</f>
        <v>0</v>
      </c>
      <c r="K36" s="673" t="n">
        <f aca="false">SUM(K18,K24)</f>
        <v>0</v>
      </c>
      <c r="L36" s="680"/>
    </row>
    <row r="37" customFormat="false" ht="12.75" hidden="false" customHeight="false" outlineLevel="0" collapsed="false">
      <c r="A37" s="293" t="n">
        <v>6</v>
      </c>
      <c r="B37" s="670" t="s">
        <v>710</v>
      </c>
      <c r="C37" s="686"/>
      <c r="D37" s="681"/>
      <c r="E37" s="323" t="s">
        <v>711</v>
      </c>
      <c r="F37" s="323" t="s">
        <v>712</v>
      </c>
      <c r="G37" s="323" t="s">
        <v>713</v>
      </c>
      <c r="H37" s="323" t="s">
        <v>714</v>
      </c>
      <c r="L37" s="680"/>
    </row>
    <row r="38" customFormat="false" ht="12.75" hidden="false" customHeight="false" outlineLevel="0" collapsed="false">
      <c r="A38" s="293" t="s">
        <v>295</v>
      </c>
      <c r="B38" s="670" t="s">
        <v>715</v>
      </c>
      <c r="C38" s="686" t="s">
        <v>668</v>
      </c>
      <c r="D38" s="681" t="n">
        <f aca="false">SUM(E38:H38)</f>
        <v>0</v>
      </c>
      <c r="E38" s="685"/>
      <c r="F38" s="685"/>
      <c r="G38" s="685"/>
      <c r="H38" s="685"/>
      <c r="L38" s="680"/>
    </row>
    <row r="39" customFormat="false" ht="12.75" hidden="false" customHeight="false" outlineLevel="0" collapsed="false">
      <c r="A39" s="293" t="s">
        <v>297</v>
      </c>
      <c r="B39" s="670" t="s">
        <v>716</v>
      </c>
      <c r="C39" s="686" t="s">
        <v>690</v>
      </c>
      <c r="D39" s="681" t="n">
        <f aca="false">SUM(E39:H39)</f>
        <v>0</v>
      </c>
      <c r="E39" s="685"/>
      <c r="F39" s="685"/>
      <c r="G39" s="685"/>
      <c r="H39" s="685"/>
      <c r="L39" s="680"/>
    </row>
    <row r="40" customFormat="false" ht="12.75" hidden="false" customHeight="false" outlineLevel="0" collapsed="false">
      <c r="A40" s="293" t="s">
        <v>717</v>
      </c>
      <c r="B40" s="694" t="s">
        <v>718</v>
      </c>
      <c r="C40" s="686" t="s">
        <v>224</v>
      </c>
      <c r="D40" s="673" t="n">
        <f aca="false">IF(D38=0,0,SUMPRODUCT(E38:H38,E40:H40)/D38)</f>
        <v>0</v>
      </c>
      <c r="E40" s="674"/>
      <c r="F40" s="674"/>
      <c r="G40" s="674"/>
      <c r="H40" s="674"/>
      <c r="L40" s="680"/>
    </row>
    <row r="41" customFormat="false" ht="12.75" hidden="false" customHeight="false" outlineLevel="0" collapsed="false">
      <c r="A41" s="293" t="n">
        <v>7</v>
      </c>
      <c r="B41" s="670" t="s">
        <v>719</v>
      </c>
      <c r="C41" s="686"/>
      <c r="D41" s="673"/>
      <c r="E41" s="293" t="s">
        <v>720</v>
      </c>
      <c r="F41" s="293" t="s">
        <v>721</v>
      </c>
      <c r="G41" s="293" t="s">
        <v>722</v>
      </c>
      <c r="H41" s="293" t="s">
        <v>723</v>
      </c>
      <c r="L41" s="680"/>
    </row>
    <row r="42" customFormat="false" ht="12.75" hidden="false" customHeight="false" outlineLevel="0" collapsed="false">
      <c r="A42" s="293" t="s">
        <v>301</v>
      </c>
      <c r="B42" s="694" t="s">
        <v>724</v>
      </c>
      <c r="C42" s="686" t="s">
        <v>666</v>
      </c>
      <c r="D42" s="681" t="n">
        <f aca="false">SUM(E42:H42)</f>
        <v>0</v>
      </c>
      <c r="E42" s="682"/>
      <c r="F42" s="682"/>
      <c r="G42" s="682"/>
      <c r="H42" s="682"/>
      <c r="L42" s="680"/>
    </row>
    <row r="43" customFormat="false" ht="12.75" hidden="false" customHeight="false" outlineLevel="0" collapsed="false">
      <c r="A43" s="293" t="s">
        <v>304</v>
      </c>
      <c r="B43" s="670" t="s">
        <v>700</v>
      </c>
      <c r="C43" s="686" t="s">
        <v>668</v>
      </c>
      <c r="D43" s="681" t="n">
        <f aca="false">SUM(E43:H43)</f>
        <v>0</v>
      </c>
      <c r="E43" s="685"/>
      <c r="F43" s="685"/>
      <c r="G43" s="685"/>
      <c r="H43" s="685"/>
      <c r="L43" s="680"/>
    </row>
    <row r="44" customFormat="false" ht="12.75" hidden="false" customHeight="false" outlineLevel="0" collapsed="false">
      <c r="A44" s="293" t="s">
        <v>307</v>
      </c>
      <c r="B44" s="670" t="s">
        <v>702</v>
      </c>
      <c r="C44" s="686" t="s">
        <v>668</v>
      </c>
      <c r="D44" s="681" t="n">
        <f aca="false">SUM(E44:H44)</f>
        <v>0</v>
      </c>
      <c r="E44" s="685"/>
      <c r="F44" s="685"/>
      <c r="G44" s="685"/>
      <c r="H44" s="685"/>
      <c r="L44" s="680"/>
    </row>
    <row r="45" customFormat="false" ht="12.75" hidden="false" customHeight="false" outlineLevel="0" collapsed="false">
      <c r="A45" s="293" t="s">
        <v>725</v>
      </c>
      <c r="B45" s="690" t="s">
        <v>704</v>
      </c>
      <c r="C45" s="293" t="s">
        <v>690</v>
      </c>
      <c r="D45" s="681" t="n">
        <f aca="false">SUM(E45:H45)</f>
        <v>0</v>
      </c>
      <c r="E45" s="685"/>
      <c r="F45" s="685"/>
      <c r="G45" s="685"/>
      <c r="H45" s="685"/>
      <c r="L45" s="680"/>
    </row>
    <row r="46" customFormat="false" ht="12.75" hidden="false" customHeight="false" outlineLevel="0" collapsed="false">
      <c r="A46" s="293" t="s">
        <v>726</v>
      </c>
      <c r="B46" s="690" t="s">
        <v>706</v>
      </c>
      <c r="C46" s="293" t="s">
        <v>690</v>
      </c>
      <c r="D46" s="681" t="n">
        <f aca="false">SUM(E46:H46)</f>
        <v>0</v>
      </c>
      <c r="E46" s="685"/>
      <c r="F46" s="685"/>
      <c r="G46" s="685"/>
      <c r="H46" s="685"/>
      <c r="L46" s="680"/>
    </row>
    <row r="47" customFormat="false" ht="14.25" hidden="false" customHeight="false" outlineLevel="0" collapsed="false">
      <c r="A47" s="293" t="s">
        <v>727</v>
      </c>
      <c r="B47" s="691" t="s">
        <v>708</v>
      </c>
      <c r="C47" s="293" t="s">
        <v>709</v>
      </c>
      <c r="D47" s="692" t="n">
        <f aca="false">IF(D42=0,0,IF($D$18=0,0,IF(D40=0,0,SUM($D$17/$D$18,D27,-$D$23,D38/D40,-D43,-D44)*860/SUM($D$17,D42))))</f>
        <v>0</v>
      </c>
      <c r="E47" s="692" t="n">
        <f aca="false">IF(E42=0,0,IF($E$18=0,0,IF(COUNT($E$38:$H$38)=0,0,IF(E40=0,0,SUM(($E$17/$E$18-$E$23)/COUNT($E$38:$H$38),E38/E40,-E43,-E44)*860/SUM($E$17,E42)))))</f>
        <v>0</v>
      </c>
      <c r="F47" s="692" t="n">
        <f aca="false">IF(F42=0,0,IF($E$18=0,0,IF(COUNT($E$38:$H$38)=0,0,IF(F40=0,0,SUM(($E$17/$E$18-$E$23)/COUNT($E$38:$H$38),F38/F40,-F43,-F44)*860/SUM($E$17,F42)))))</f>
        <v>0</v>
      </c>
      <c r="G47" s="692" t="n">
        <f aca="false">IF(G42=0,0,IF($E$18=0,0,IF(COUNT($E$38:$H$38)=0,0,IF(G40=0,0,SUM(($E$17/$E$18-$E$23)/COUNT($E$38:$H$38),G38/G40,-G43,-G44)*860/SUM($E$17,G42)))))</f>
        <v>0</v>
      </c>
      <c r="H47" s="692" t="n">
        <f aca="false">IF(H42=0,0,IF($E$18=0,0,IF(COUNT($E$38:$H$38)=0,0,IF(H40=0,0,SUM(($E$17/$E$18-$E$23)/COUNT($E$38:$H$38),H38/H40,-H43,-H44)*860/SUM($E$17,H42)))))</f>
        <v>0</v>
      </c>
      <c r="L47" s="680"/>
    </row>
    <row r="48" customFormat="false" ht="12.75" hidden="false" customHeight="false" outlineLevel="0" collapsed="false">
      <c r="A48" s="293" t="n">
        <v>8</v>
      </c>
      <c r="B48" s="670" t="s">
        <v>589</v>
      </c>
      <c r="C48" s="293" t="s">
        <v>224</v>
      </c>
      <c r="D48" s="673" t="n">
        <f aca="false">IF(D38=0,0,IF(D40=0,0,SUM(D42:D44)/(D38/D40)))</f>
        <v>0</v>
      </c>
      <c r="E48" s="673" t="n">
        <f aca="false">IF(E38=0,0,IF(E40=0,0,SUM(E42:E44)/(E38/E40)))</f>
        <v>0</v>
      </c>
      <c r="F48" s="673" t="n">
        <f aca="false">IF(F38=0,0,IF(F40=0,0,SUM(F42:F44)/(F38/F40)))</f>
        <v>0</v>
      </c>
      <c r="G48" s="673" t="n">
        <f aca="false">IF(G38=0,0,IF(G40=0,0,SUM(G42:G44)/(G38/G40)))</f>
        <v>0</v>
      </c>
      <c r="H48" s="673" t="n">
        <f aca="false">IF(H38=0,0,IF(H40=0,0,SUM(H42:H44)/(H38/H40)))</f>
        <v>0</v>
      </c>
      <c r="L48" s="680"/>
    </row>
    <row r="49" customFormat="false" ht="12.75" hidden="false" customHeight="false" outlineLevel="0" collapsed="false"/>
    <row r="50" customFormat="false" ht="12.75" hidden="false" customHeight="false" outlineLevel="0" collapsed="false">
      <c r="B50" s="195" t="s">
        <v>728</v>
      </c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false" outlineLevel="0" collapsed="false"/>
    <row r="52" customFormat="false" ht="12.75" hidden="false" customHeight="false" outlineLevel="0" collapsed="false">
      <c r="A52" s="667" t="s">
        <v>21</v>
      </c>
      <c r="B52" s="421" t="s">
        <v>657</v>
      </c>
      <c r="C52" s="695"/>
      <c r="D52" s="696" t="s">
        <v>729</v>
      </c>
      <c r="E52" s="696"/>
      <c r="F52" s="696"/>
      <c r="G52" s="696"/>
      <c r="H52" s="696"/>
      <c r="I52" s="696"/>
      <c r="J52" s="696"/>
      <c r="K52" s="696"/>
    </row>
    <row r="53" customFormat="false" ht="12.75" hidden="false" customHeight="false" outlineLevel="0" collapsed="false">
      <c r="A53" s="293" t="n">
        <v>3</v>
      </c>
      <c r="B53" s="697" t="s">
        <v>730</v>
      </c>
      <c r="C53" s="293" t="s">
        <v>731</v>
      </c>
      <c r="D53" s="431" t="s">
        <v>28</v>
      </c>
      <c r="E53" s="293" t="s">
        <v>732</v>
      </c>
      <c r="F53" s="293" t="s">
        <v>733</v>
      </c>
      <c r="G53" s="293" t="s">
        <v>734</v>
      </c>
      <c r="H53" s="293" t="s">
        <v>735</v>
      </c>
      <c r="I53" s="293" t="s">
        <v>736</v>
      </c>
      <c r="J53" s="293" t="s">
        <v>737</v>
      </c>
      <c r="K53" s="293" t="s">
        <v>738</v>
      </c>
    </row>
    <row r="54" customFormat="false" ht="12.75" hidden="false" customHeight="false" outlineLevel="0" collapsed="false">
      <c r="A54" s="293" t="s">
        <v>154</v>
      </c>
      <c r="B54" s="691" t="s">
        <v>739</v>
      </c>
      <c r="C54" s="293"/>
      <c r="D54" s="337"/>
      <c r="E54" s="698"/>
      <c r="F54" s="698"/>
      <c r="G54" s="698"/>
      <c r="H54" s="698"/>
      <c r="I54" s="698"/>
      <c r="J54" s="698"/>
      <c r="K54" s="698"/>
    </row>
    <row r="55" customFormat="false" ht="12.75" hidden="false" customHeight="false" outlineLevel="0" collapsed="false">
      <c r="A55" s="293" t="s">
        <v>156</v>
      </c>
      <c r="B55" s="691" t="s">
        <v>740</v>
      </c>
      <c r="C55" s="293" t="s">
        <v>690</v>
      </c>
      <c r="D55" s="298" t="n">
        <f aca="false">SUM(E55:K55)</f>
        <v>0</v>
      </c>
      <c r="E55" s="699"/>
      <c r="F55" s="699"/>
      <c r="G55" s="699"/>
      <c r="H55" s="699"/>
      <c r="I55" s="699"/>
      <c r="J55" s="699"/>
      <c r="K55" s="699"/>
    </row>
    <row r="56" customFormat="false" ht="12.75" hidden="false" customHeight="false" outlineLevel="0" collapsed="false">
      <c r="A56" s="293" t="s">
        <v>682</v>
      </c>
      <c r="B56" s="691" t="s">
        <v>741</v>
      </c>
      <c r="C56" s="293" t="s">
        <v>570</v>
      </c>
      <c r="D56" s="337"/>
      <c r="E56" s="699"/>
      <c r="F56" s="699"/>
      <c r="G56" s="699"/>
      <c r="H56" s="699"/>
      <c r="I56" s="699"/>
      <c r="J56" s="699"/>
      <c r="K56" s="699"/>
    </row>
    <row r="57" customFormat="false" ht="12.75" hidden="false" customHeight="false" outlineLevel="0" collapsed="false">
      <c r="A57" s="293" t="s">
        <v>684</v>
      </c>
      <c r="B57" s="691" t="s">
        <v>742</v>
      </c>
      <c r="C57" s="293" t="s">
        <v>570</v>
      </c>
      <c r="D57" s="337"/>
      <c r="E57" s="699"/>
      <c r="F57" s="699"/>
      <c r="G57" s="699"/>
      <c r="H57" s="699"/>
      <c r="I57" s="699"/>
      <c r="J57" s="699"/>
      <c r="K57" s="699"/>
    </row>
    <row r="58" customFormat="false" ht="12.75" hidden="false" customHeight="false" outlineLevel="0" collapsed="false">
      <c r="A58" s="293" t="s">
        <v>686</v>
      </c>
      <c r="B58" s="691" t="s">
        <v>667</v>
      </c>
      <c r="C58" s="293" t="s">
        <v>453</v>
      </c>
      <c r="D58" s="298" t="n">
        <f aca="false">SUM(E58:K58)</f>
        <v>0</v>
      </c>
      <c r="E58" s="431" t="n">
        <f aca="false">ROUND(E55*(E56-E57)/3600,3)</f>
        <v>0</v>
      </c>
      <c r="F58" s="431" t="n">
        <f aca="false">ROUND(F55*(F56-F57)/3600,3)</f>
        <v>0</v>
      </c>
      <c r="G58" s="431" t="n">
        <f aca="false">ROUND(G55*(G56-G57)/3600,3)</f>
        <v>0</v>
      </c>
      <c r="H58" s="431" t="n">
        <f aca="false">ROUND(H55*(H56-H57)/3600,3)</f>
        <v>0</v>
      </c>
      <c r="I58" s="431" t="n">
        <f aca="false">ROUND(I55*(I56-I57)/3600,3)</f>
        <v>0</v>
      </c>
      <c r="J58" s="431" t="n">
        <f aca="false">ROUND(J55*(J56-J57)/3600,3)</f>
        <v>0</v>
      </c>
      <c r="K58" s="431" t="n">
        <f aca="false">ROUND(K55*(K56-K57)/3600,3)</f>
        <v>0</v>
      </c>
    </row>
    <row r="59" customFormat="false" ht="12.75" hidden="false" customHeight="false" outlineLevel="0" collapsed="false">
      <c r="A59" s="293" t="s">
        <v>688</v>
      </c>
      <c r="B59" s="678" t="s">
        <v>743</v>
      </c>
      <c r="C59" s="293" t="s">
        <v>668</v>
      </c>
      <c r="D59" s="298" t="n">
        <f aca="false">SUM(E59:K59)</f>
        <v>0</v>
      </c>
      <c r="E59" s="672"/>
      <c r="F59" s="672"/>
      <c r="G59" s="672"/>
      <c r="H59" s="672"/>
      <c r="I59" s="672"/>
      <c r="J59" s="672"/>
      <c r="K59" s="672"/>
    </row>
    <row r="60" customFormat="false" ht="12.75" hidden="false" customHeight="false" outlineLevel="0" collapsed="false">
      <c r="A60" s="293" t="s">
        <v>691</v>
      </c>
      <c r="B60" s="670" t="s">
        <v>744</v>
      </c>
      <c r="C60" s="293" t="s">
        <v>224</v>
      </c>
      <c r="D60" s="673" t="n">
        <f aca="false">IF(D59=0,0,SUMPRODUCT(E60:K60,E59:K59)/D59)</f>
        <v>0</v>
      </c>
      <c r="E60" s="674"/>
      <c r="F60" s="674"/>
      <c r="G60" s="674"/>
      <c r="H60" s="674"/>
      <c r="I60" s="674"/>
      <c r="J60" s="674"/>
      <c r="K60" s="674"/>
    </row>
    <row r="61" customFormat="false" ht="12.75" hidden="false" customHeight="false" outlineLevel="0" collapsed="false">
      <c r="A61" s="293" t="n">
        <v>4</v>
      </c>
      <c r="B61" s="697" t="s">
        <v>745</v>
      </c>
      <c r="C61" s="293"/>
      <c r="D61" s="337"/>
      <c r="E61" s="293" t="s">
        <v>720</v>
      </c>
      <c r="F61" s="293" t="s">
        <v>721</v>
      </c>
      <c r="G61" s="293" t="s">
        <v>722</v>
      </c>
      <c r="H61" s="293" t="s">
        <v>723</v>
      </c>
      <c r="I61" s="293" t="s">
        <v>746</v>
      </c>
      <c r="J61" s="293" t="s">
        <v>747</v>
      </c>
      <c r="K61" s="293" t="s">
        <v>748</v>
      </c>
    </row>
    <row r="62" customFormat="false" ht="12.75" hidden="false" customHeight="false" outlineLevel="0" collapsed="false">
      <c r="A62" s="293" t="s">
        <v>58</v>
      </c>
      <c r="B62" s="691" t="s">
        <v>739</v>
      </c>
      <c r="C62" s="319"/>
      <c r="D62" s="337"/>
      <c r="E62" s="700"/>
      <c r="F62" s="701"/>
      <c r="G62" s="701"/>
      <c r="H62" s="701"/>
      <c r="I62" s="701"/>
      <c r="J62" s="701"/>
      <c r="K62" s="701"/>
    </row>
    <row r="63" customFormat="false" ht="12.75" hidden="false" customHeight="false" outlineLevel="0" collapsed="false">
      <c r="A63" s="293" t="s">
        <v>60</v>
      </c>
      <c r="B63" s="694" t="s">
        <v>724</v>
      </c>
      <c r="C63" s="686" t="s">
        <v>666</v>
      </c>
      <c r="D63" s="681" t="n">
        <f aca="false">SUM(E63:G63)</f>
        <v>0</v>
      </c>
      <c r="E63" s="682"/>
      <c r="F63" s="682"/>
      <c r="G63" s="682"/>
      <c r="H63" s="682"/>
      <c r="I63" s="682"/>
      <c r="J63" s="682"/>
      <c r="K63" s="682"/>
      <c r="L63" s="680"/>
    </row>
    <row r="64" customFormat="false" ht="12.75" hidden="false" customHeight="false" outlineLevel="0" collapsed="false">
      <c r="A64" s="293" t="s">
        <v>701</v>
      </c>
      <c r="B64" s="670" t="s">
        <v>700</v>
      </c>
      <c r="C64" s="686" t="s">
        <v>668</v>
      </c>
      <c r="D64" s="681" t="n">
        <f aca="false">SUM(E64:G64)</f>
        <v>0</v>
      </c>
      <c r="E64" s="685"/>
      <c r="F64" s="685"/>
      <c r="G64" s="685"/>
      <c r="H64" s="685"/>
      <c r="I64" s="685"/>
      <c r="J64" s="685"/>
      <c r="K64" s="685"/>
      <c r="L64" s="680"/>
    </row>
    <row r="65" customFormat="false" ht="12.75" hidden="false" customHeight="false" outlineLevel="0" collapsed="false">
      <c r="A65" s="293" t="s">
        <v>703</v>
      </c>
      <c r="B65" s="670" t="s">
        <v>702</v>
      </c>
      <c r="C65" s="686" t="s">
        <v>668</v>
      </c>
      <c r="D65" s="681" t="n">
        <f aca="false">SUM(E65:G65)</f>
        <v>0</v>
      </c>
      <c r="E65" s="685"/>
      <c r="F65" s="685"/>
      <c r="G65" s="685"/>
      <c r="H65" s="685"/>
      <c r="I65" s="685"/>
      <c r="J65" s="685"/>
      <c r="K65" s="685"/>
      <c r="L65" s="680"/>
    </row>
    <row r="66" customFormat="false" ht="12.75" hidden="false" customHeight="false" outlineLevel="0" collapsed="false">
      <c r="A66" s="293" t="s">
        <v>705</v>
      </c>
      <c r="B66" s="690" t="s">
        <v>704</v>
      </c>
      <c r="C66" s="293" t="s">
        <v>690</v>
      </c>
      <c r="D66" s="681" t="n">
        <f aca="false">SUM(E66:G66)</f>
        <v>0</v>
      </c>
      <c r="E66" s="685"/>
      <c r="F66" s="685"/>
      <c r="G66" s="685"/>
      <c r="H66" s="685"/>
      <c r="I66" s="685"/>
      <c r="J66" s="685"/>
      <c r="K66" s="685"/>
      <c r="L66" s="680"/>
    </row>
    <row r="67" customFormat="false" ht="12.75" hidden="false" customHeight="false" outlineLevel="0" collapsed="false">
      <c r="A67" s="293" t="s">
        <v>707</v>
      </c>
      <c r="B67" s="690" t="s">
        <v>706</v>
      </c>
      <c r="C67" s="293" t="s">
        <v>690</v>
      </c>
      <c r="D67" s="681" t="n">
        <f aca="false">SUM(E67:G67)</f>
        <v>0</v>
      </c>
      <c r="E67" s="685"/>
      <c r="F67" s="685"/>
      <c r="G67" s="685"/>
      <c r="H67" s="685"/>
      <c r="I67" s="685"/>
      <c r="J67" s="685"/>
      <c r="K67" s="685"/>
      <c r="L67" s="680"/>
    </row>
    <row r="68" customFormat="false" ht="14.25" hidden="false" customHeight="false" outlineLevel="0" collapsed="false">
      <c r="A68" s="293" t="s">
        <v>749</v>
      </c>
      <c r="B68" s="691" t="s">
        <v>708</v>
      </c>
      <c r="C68" s="293" t="s">
        <v>709</v>
      </c>
      <c r="D68" s="337" t="n">
        <f aca="false">IF(D63=0,0,SUMPRODUCT(E68:K68,E63:K63)/D63)</f>
        <v>0</v>
      </c>
      <c r="E68" s="699"/>
      <c r="F68" s="699"/>
      <c r="G68" s="699"/>
      <c r="H68" s="699"/>
      <c r="I68" s="699"/>
      <c r="J68" s="699"/>
      <c r="K68" s="699"/>
    </row>
    <row r="69" customFormat="false" ht="12.75" hidden="false" customHeight="false" outlineLevel="0" collapsed="false">
      <c r="A69" s="293" t="n">
        <v>5</v>
      </c>
      <c r="B69" s="670" t="s">
        <v>589</v>
      </c>
      <c r="C69" s="293" t="s">
        <v>224</v>
      </c>
      <c r="D69" s="673" t="n">
        <f aca="false">IF(D60=0,0,IF(D59=0,0,SUM(D63:D65)/(D59/D60)))</f>
        <v>0</v>
      </c>
      <c r="E69" s="673" t="n">
        <f aca="false">IF(E60=0,0,IF(E59=0,0,SUM(E63:E65)/(E59/E60)))</f>
        <v>0</v>
      </c>
      <c r="F69" s="673" t="n">
        <f aca="false">IF(F60=0,0,IF(F59=0,0,SUM(F63:F65)/(F59/F60)))</f>
        <v>0</v>
      </c>
      <c r="G69" s="673" t="n">
        <f aca="false">IF(G60=0,0,IF(G59=0,0,SUM(G63:G65)/(G59/G60)))</f>
        <v>0</v>
      </c>
      <c r="H69" s="673" t="n">
        <f aca="false">IF(H60=0,0,IF(H59=0,0,SUM(H63:H65)/(H59/H60)))</f>
        <v>0</v>
      </c>
      <c r="I69" s="673" t="n">
        <f aca="false">IF(I60=0,0,IF(I59=0,0,SUM(I63:I65)/(I59/I60)))</f>
        <v>0</v>
      </c>
      <c r="J69" s="673" t="n">
        <f aca="false">IF(J60=0,0,IF(J59=0,0,SUM(J63:J65)/(J59/J60)))</f>
        <v>0</v>
      </c>
      <c r="K69" s="673" t="n">
        <f aca="false">IF(K60=0,0,IF(K59=0,0,SUM(K63:K65)/(K59/K60)))</f>
        <v>0</v>
      </c>
      <c r="L69" s="680"/>
    </row>
    <row r="70" customFormat="false" ht="12.75" hidden="false" customHeight="false" outlineLevel="0" collapsed="false"/>
    <row r="71" customFormat="false" ht="12.75" hidden="false" customHeight="false" outlineLevel="0" collapsed="false">
      <c r="B71" s="660" t="s">
        <v>652</v>
      </c>
      <c r="K71" s="702"/>
    </row>
    <row r="72" customFormat="false" ht="12.75" hidden="false" customHeight="false" outlineLevel="0" collapsed="false">
      <c r="B72" s="703"/>
      <c r="F72" s="704"/>
      <c r="G72" s="705"/>
      <c r="H72" s="706"/>
      <c r="I72" s="707"/>
      <c r="J72" s="708"/>
      <c r="K72" s="707"/>
    </row>
    <row r="73" customFormat="false" ht="12.75" hidden="false" customHeight="false" outlineLevel="0" collapsed="false">
      <c r="A73" s="0"/>
      <c r="B73" s="703"/>
      <c r="C73" s="0"/>
      <c r="D73" s="0"/>
      <c r="E73" s="0"/>
      <c r="F73" s="0"/>
      <c r="G73" s="0"/>
      <c r="H73" s="0"/>
      <c r="I73" s="0"/>
      <c r="J73" s="0"/>
      <c r="K73" s="709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9"/>
      <c r="B74" s="186" t="s">
        <v>503</v>
      </c>
      <c r="C74" s="460" t="s">
        <v>168</v>
      </c>
      <c r="D74" s="460"/>
      <c r="E74" s="177"/>
      <c r="F74" s="177"/>
    </row>
    <row r="75" customFormat="false" ht="15.75" hidden="false" customHeight="false" outlineLevel="0" collapsed="false">
      <c r="A75" s="9"/>
      <c r="B75" s="177" t="s">
        <v>504</v>
      </c>
      <c r="C75" s="178"/>
      <c r="D75" s="461" t="str">
        <f aca="false">[5]Разходи!$G$92</f>
        <v>/ Д. Ангелов /</v>
      </c>
      <c r="E75" s="461"/>
      <c r="F75" s="461"/>
    </row>
    <row r="76" customFormat="false" ht="18.75" hidden="false" customHeight="false" outlineLevel="0" collapsed="false">
      <c r="A76" s="9"/>
      <c r="B76" s="462"/>
      <c r="C76" s="463"/>
      <c r="D76" s="463"/>
      <c r="E76" s="462"/>
      <c r="F76" s="462"/>
    </row>
    <row r="77" customFormat="false" ht="9.75" hidden="false" customHeight="true" outlineLevel="0" collapsed="false">
      <c r="A77" s="9"/>
      <c r="B77" s="464"/>
      <c r="C77" s="463"/>
      <c r="D77" s="463"/>
      <c r="E77" s="462"/>
      <c r="F77" s="462"/>
    </row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</sheetData>
  <mergeCells count="14">
    <mergeCell ref="A1:K1"/>
    <mergeCell ref="B2:I2"/>
    <mergeCell ref="B3:I3"/>
    <mergeCell ref="D5:K5"/>
    <mergeCell ref="B13:K13"/>
    <mergeCell ref="D15:H15"/>
    <mergeCell ref="I15:K15"/>
    <mergeCell ref="I29:I34"/>
    <mergeCell ref="J29:J34"/>
    <mergeCell ref="K29:K34"/>
    <mergeCell ref="B50:K50"/>
    <mergeCell ref="D52:K52"/>
    <mergeCell ref="C74:D74"/>
    <mergeCell ref="D75:F75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4"/>
  <sheetViews>
    <sheetView showFormulas="false" showGridLines="true" showRowColHeaders="true" showZeros="false" rightToLeft="false" tabSelected="false" showOutlineSymbols="true" defaultGridColor="true" view="normal" topLeftCell="A79" colorId="64" zoomScale="100" zoomScaleNormal="100" zoomScalePageLayoutView="100" workbookViewId="0">
      <selection pane="topLeft" activeCell="A102" activeCellId="0" sqref="A102:IV655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10" width="4.14"/>
    <col collapsed="false" customWidth="true" hidden="false" outlineLevel="0" max="2" min="2" style="710" width="39.13"/>
    <col collapsed="false" customWidth="true" hidden="false" outlineLevel="0" max="3" min="3" style="710" width="8.7"/>
    <col collapsed="false" customWidth="true" hidden="false" outlineLevel="0" max="4" min="4" style="710" width="9.56"/>
    <col collapsed="false" customWidth="true" hidden="false" outlineLevel="0" max="5" min="5" style="710" width="8.7"/>
    <col collapsed="false" customWidth="true" hidden="false" outlineLevel="0" max="6" min="6" style="710" width="9.41"/>
    <col collapsed="false" customWidth="true" hidden="false" outlineLevel="0" max="12" min="7" style="710" width="8.7"/>
    <col collapsed="false" customWidth="false" hidden="true" outlineLevel="0" max="18" min="13" style="710" width="11.53"/>
    <col collapsed="false" customWidth="true" hidden="true" outlineLevel="0" max="19" min="19" style="710" width="10.71"/>
    <col collapsed="false" customWidth="false" hidden="true" outlineLevel="0" max="257" min="20" style="71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666"/>
      <c r="B1" s="666"/>
      <c r="I1" s="711"/>
      <c r="J1" s="711"/>
      <c r="K1" s="711"/>
    </row>
    <row r="2" customFormat="false" ht="18.75" hidden="false" customHeight="false" outlineLevel="0" collapsed="false">
      <c r="B2" s="666" t="s">
        <v>750</v>
      </c>
      <c r="C2" s="666"/>
      <c r="D2" s="666"/>
      <c r="E2" s="666"/>
      <c r="F2" s="666"/>
      <c r="G2" s="666"/>
      <c r="H2" s="666"/>
      <c r="I2" s="666"/>
      <c r="J2" s="666"/>
      <c r="K2" s="666"/>
    </row>
    <row r="3" customFormat="false" ht="18.75" hidden="false" customHeight="fals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</row>
    <row r="4" customFormat="false" ht="18.75" hidden="false" customHeight="false" outlineLevel="0" collapsed="false">
      <c r="B4" s="712"/>
      <c r="C4" s="712"/>
      <c r="D4" s="712"/>
      <c r="E4" s="712"/>
      <c r="F4" s="712"/>
      <c r="G4" s="712"/>
      <c r="H4" s="712"/>
      <c r="I4" s="712"/>
      <c r="J4" s="712"/>
      <c r="K4" s="712"/>
    </row>
    <row r="5" customFormat="false" ht="12.75" hidden="false" customHeight="true" outlineLevel="0" collapsed="false">
      <c r="A5" s="713" t="s">
        <v>654</v>
      </c>
      <c r="B5" s="713"/>
      <c r="C5" s="713"/>
      <c r="D5" s="713"/>
      <c r="E5" s="713"/>
      <c r="F5" s="713"/>
      <c r="G5" s="713"/>
      <c r="H5" s="713"/>
      <c r="I5" s="713"/>
      <c r="J5" s="713"/>
      <c r="K5" s="713"/>
    </row>
    <row r="6" customFormat="false" ht="12.75" hidden="false" customHeight="true" outlineLevel="0" collapsed="false">
      <c r="A6" s="713" t="s">
        <v>751</v>
      </c>
      <c r="B6" s="713"/>
      <c r="C6" s="713"/>
      <c r="D6" s="713"/>
      <c r="E6" s="713"/>
      <c r="F6" s="713"/>
      <c r="G6" s="713"/>
      <c r="H6" s="713"/>
      <c r="I6" s="713"/>
      <c r="J6" s="713"/>
      <c r="K6" s="713"/>
    </row>
    <row r="7" customFormat="false" ht="12.75" hidden="false" customHeight="false" outlineLevel="0" collapsed="false">
      <c r="A7" s="713" t="s">
        <v>752</v>
      </c>
      <c r="B7" s="713"/>
      <c r="C7" s="713"/>
      <c r="D7" s="713"/>
      <c r="E7" s="713"/>
      <c r="F7" s="713"/>
      <c r="G7" s="713"/>
      <c r="H7" s="713"/>
      <c r="I7" s="713"/>
      <c r="J7" s="713"/>
      <c r="K7" s="713"/>
    </row>
    <row r="8" s="714" customFormat="true" ht="12.75" hidden="false" customHeight="false" outlineLevel="0" collapsed="false">
      <c r="A8" s="713"/>
      <c r="B8" s="713"/>
      <c r="C8" s="713"/>
      <c r="D8" s="713"/>
      <c r="E8" s="713"/>
      <c r="F8" s="713"/>
      <c r="G8" s="713"/>
      <c r="H8" s="713"/>
      <c r="I8" s="713"/>
      <c r="J8" s="713"/>
      <c r="K8" s="713"/>
    </row>
    <row r="9" customFormat="false" ht="12.75" hidden="true" customHeight="true" outlineLevel="0" collapsed="false">
      <c r="A9" s="715" t="s">
        <v>21</v>
      </c>
      <c r="B9" s="716" t="s">
        <v>655</v>
      </c>
      <c r="C9" s="715" t="s">
        <v>656</v>
      </c>
      <c r="D9" s="717" t="n">
        <v>0</v>
      </c>
      <c r="E9" s="717"/>
      <c r="F9" s="717"/>
      <c r="G9" s="717"/>
      <c r="H9" s="717"/>
      <c r="I9" s="717"/>
      <c r="J9" s="717"/>
      <c r="K9" s="717"/>
    </row>
    <row r="10" customFormat="false" ht="12.75" hidden="true" customHeight="false" outlineLevel="0" collapsed="false">
      <c r="A10" s="718" t="n">
        <v>1</v>
      </c>
      <c r="B10" s="718" t="s">
        <v>657</v>
      </c>
      <c r="C10" s="719"/>
      <c r="D10" s="719" t="s">
        <v>28</v>
      </c>
      <c r="E10" s="719" t="s">
        <v>658</v>
      </c>
      <c r="F10" s="719" t="s">
        <v>659</v>
      </c>
      <c r="G10" s="719" t="s">
        <v>660</v>
      </c>
      <c r="H10" s="719" t="s">
        <v>661</v>
      </c>
      <c r="I10" s="719" t="s">
        <v>662</v>
      </c>
      <c r="J10" s="719" t="s">
        <v>663</v>
      </c>
      <c r="K10" s="719" t="s">
        <v>664</v>
      </c>
    </row>
    <row r="11" customFormat="false" ht="12.75" hidden="true" customHeight="false" outlineLevel="0" collapsed="false">
      <c r="A11" s="719" t="s">
        <v>43</v>
      </c>
      <c r="B11" s="720" t="s">
        <v>665</v>
      </c>
      <c r="C11" s="719" t="s">
        <v>666</v>
      </c>
      <c r="D11" s="721" t="n">
        <v>0</v>
      </c>
      <c r="E11" s="722"/>
      <c r="F11" s="722"/>
      <c r="G11" s="722"/>
      <c r="H11" s="722"/>
      <c r="I11" s="722"/>
      <c r="J11" s="722"/>
      <c r="K11" s="722"/>
    </row>
    <row r="12" customFormat="false" ht="12.75" hidden="true" customHeight="false" outlineLevel="0" collapsed="false">
      <c r="A12" s="719" t="s">
        <v>45</v>
      </c>
      <c r="B12" s="720" t="s">
        <v>667</v>
      </c>
      <c r="C12" s="719" t="s">
        <v>668</v>
      </c>
      <c r="D12" s="721" t="n">
        <v>0</v>
      </c>
      <c r="E12" s="722"/>
      <c r="F12" s="722"/>
      <c r="G12" s="722"/>
      <c r="H12" s="722"/>
      <c r="I12" s="722"/>
      <c r="J12" s="722"/>
      <c r="K12" s="722"/>
    </row>
    <row r="13" customFormat="false" ht="12.75" hidden="true" customHeight="false" outlineLevel="0" collapsed="false">
      <c r="A13" s="719" t="s">
        <v>48</v>
      </c>
      <c r="B13" s="720" t="s">
        <v>593</v>
      </c>
      <c r="C13" s="719" t="s">
        <v>224</v>
      </c>
      <c r="D13" s="673" t="n">
        <v>0</v>
      </c>
      <c r="E13" s="723"/>
      <c r="F13" s="723"/>
      <c r="G13" s="723"/>
      <c r="H13" s="723"/>
      <c r="I13" s="723"/>
      <c r="J13" s="723"/>
      <c r="K13" s="723"/>
    </row>
    <row r="14" customFormat="false" ht="12.75" hidden="true" customHeight="false" outlineLevel="0" collapsed="false">
      <c r="A14" s="719" t="s">
        <v>669</v>
      </c>
      <c r="B14" s="720" t="s">
        <v>591</v>
      </c>
      <c r="C14" s="719" t="s">
        <v>224</v>
      </c>
      <c r="D14" s="673" t="n">
        <v>0</v>
      </c>
      <c r="E14" s="723"/>
      <c r="F14" s="723"/>
      <c r="G14" s="723"/>
      <c r="H14" s="723"/>
      <c r="I14" s="723"/>
      <c r="J14" s="723"/>
      <c r="K14" s="723"/>
    </row>
    <row r="15" customFormat="false" ht="12.75" hidden="true" customHeight="false" outlineLevel="0" collapsed="false">
      <c r="A15" s="719" t="s">
        <v>670</v>
      </c>
      <c r="B15" s="720" t="s">
        <v>589</v>
      </c>
      <c r="C15" s="719" t="s">
        <v>224</v>
      </c>
      <c r="D15" s="673" t="n">
        <v>0</v>
      </c>
      <c r="E15" s="673" t="n">
        <v>0</v>
      </c>
      <c r="F15" s="673" t="n">
        <v>0</v>
      </c>
      <c r="G15" s="673" t="n">
        <v>0</v>
      </c>
      <c r="H15" s="673" t="n">
        <v>0</v>
      </c>
      <c r="I15" s="673" t="n">
        <v>0</v>
      </c>
      <c r="J15" s="673" t="n">
        <v>0</v>
      </c>
      <c r="K15" s="673" t="n">
        <v>0</v>
      </c>
    </row>
    <row r="16" customFormat="false" ht="12.75" hidden="true" customHeight="false" outlineLevel="0" collapsed="false">
      <c r="A16" s="724"/>
      <c r="B16" s="724"/>
      <c r="C16" s="724"/>
      <c r="D16" s="724"/>
      <c r="E16" s="724"/>
      <c r="F16" s="724"/>
      <c r="G16" s="724"/>
      <c r="H16" s="724"/>
      <c r="I16" s="724"/>
      <c r="J16" s="724"/>
      <c r="K16" s="724"/>
    </row>
    <row r="17" customFormat="false" ht="12.75" hidden="true" customHeight="false" outlineLevel="0" collapsed="false">
      <c r="A17" s="724"/>
      <c r="B17" s="725" t="s">
        <v>671</v>
      </c>
      <c r="C17" s="725"/>
      <c r="D17" s="725"/>
      <c r="E17" s="725"/>
      <c r="F17" s="725"/>
      <c r="G17" s="725"/>
      <c r="H17" s="725"/>
      <c r="I17" s="725"/>
      <c r="J17" s="725"/>
      <c r="K17" s="725"/>
    </row>
    <row r="18" customFormat="false" ht="12.75" hidden="true" customHeight="false" outlineLevel="0" collapsed="false">
      <c r="A18" s="724"/>
      <c r="B18" s="724"/>
      <c r="C18" s="724"/>
      <c r="D18" s="724"/>
      <c r="E18" s="724"/>
      <c r="F18" s="724"/>
      <c r="G18" s="724"/>
      <c r="H18" s="724"/>
      <c r="I18" s="724"/>
      <c r="J18" s="724"/>
      <c r="K18" s="724"/>
    </row>
    <row r="19" customFormat="false" ht="12.75" hidden="true" customHeight="true" outlineLevel="0" collapsed="false">
      <c r="A19" s="726" t="s">
        <v>21</v>
      </c>
      <c r="B19" s="718" t="s">
        <v>657</v>
      </c>
      <c r="C19" s="726" t="s">
        <v>656</v>
      </c>
      <c r="D19" s="727" t="n">
        <v>0</v>
      </c>
      <c r="E19" s="727"/>
      <c r="F19" s="727"/>
      <c r="G19" s="727"/>
      <c r="H19" s="727"/>
      <c r="I19" s="728" t="n">
        <v>0</v>
      </c>
      <c r="J19" s="728"/>
      <c r="K19" s="728"/>
    </row>
    <row r="20" customFormat="false" ht="12.75" hidden="true" customHeight="false" outlineLevel="0" collapsed="false">
      <c r="A20" s="718" t="n">
        <v>2</v>
      </c>
      <c r="B20" s="729" t="s">
        <v>672</v>
      </c>
      <c r="C20" s="719"/>
      <c r="D20" s="730" t="s">
        <v>28</v>
      </c>
      <c r="E20" s="719" t="s">
        <v>673</v>
      </c>
      <c r="F20" s="719"/>
      <c r="G20" s="719"/>
      <c r="H20" s="719"/>
      <c r="I20" s="731" t="s">
        <v>28</v>
      </c>
      <c r="J20" s="719" t="s">
        <v>673</v>
      </c>
      <c r="K20" s="719" t="s">
        <v>674</v>
      </c>
      <c r="L20" s="732"/>
    </row>
    <row r="21" customFormat="false" ht="12.75" hidden="true" customHeight="false" outlineLevel="0" collapsed="false">
      <c r="A21" s="719" t="s">
        <v>51</v>
      </c>
      <c r="B21" s="720" t="s">
        <v>675</v>
      </c>
      <c r="C21" s="719" t="s">
        <v>666</v>
      </c>
      <c r="D21" s="733" t="n">
        <v>0</v>
      </c>
      <c r="E21" s="734"/>
      <c r="F21" s="734"/>
      <c r="G21" s="734"/>
      <c r="H21" s="734"/>
      <c r="I21" s="733" t="n">
        <v>0</v>
      </c>
      <c r="J21" s="734"/>
      <c r="K21" s="734"/>
      <c r="L21" s="732"/>
    </row>
    <row r="22" customFormat="false" ht="12.75" hidden="true" customHeight="false" outlineLevel="0" collapsed="false">
      <c r="A22" s="719" t="s">
        <v>53</v>
      </c>
      <c r="B22" s="720" t="s">
        <v>676</v>
      </c>
      <c r="C22" s="719" t="s">
        <v>224</v>
      </c>
      <c r="D22" s="673" t="n">
        <v>0</v>
      </c>
      <c r="E22" s="723"/>
      <c r="F22" s="723"/>
      <c r="G22" s="723"/>
      <c r="H22" s="723"/>
      <c r="I22" s="673" t="n">
        <v>0</v>
      </c>
      <c r="J22" s="723"/>
      <c r="K22" s="723"/>
      <c r="L22" s="732"/>
    </row>
    <row r="23" customFormat="false" ht="12.75" hidden="true" customHeight="false" outlineLevel="0" collapsed="false">
      <c r="A23" s="718" t="n">
        <v>3</v>
      </c>
      <c r="B23" s="720" t="s">
        <v>677</v>
      </c>
      <c r="C23" s="719"/>
      <c r="D23" s="673"/>
      <c r="E23" s="735" t="s">
        <v>678</v>
      </c>
      <c r="F23" s="735"/>
      <c r="G23" s="735"/>
      <c r="H23" s="735"/>
      <c r="I23" s="673"/>
      <c r="J23" s="735" t="s">
        <v>678</v>
      </c>
      <c r="K23" s="735" t="s">
        <v>679</v>
      </c>
      <c r="L23" s="732"/>
    </row>
    <row r="24" customFormat="false" ht="12.75" hidden="true" customHeight="false" outlineLevel="0" collapsed="false">
      <c r="A24" s="719" t="s">
        <v>154</v>
      </c>
      <c r="B24" s="720" t="s">
        <v>680</v>
      </c>
      <c r="C24" s="719" t="s">
        <v>668</v>
      </c>
      <c r="D24" s="733" t="n">
        <v>0</v>
      </c>
      <c r="E24" s="733" t="n">
        <v>0</v>
      </c>
      <c r="F24" s="733" t="n">
        <v>0</v>
      </c>
      <c r="G24" s="733" t="n">
        <v>0</v>
      </c>
      <c r="H24" s="733" t="n">
        <v>0</v>
      </c>
      <c r="I24" s="733" t="n">
        <v>0</v>
      </c>
      <c r="J24" s="733" t="n">
        <v>0</v>
      </c>
      <c r="K24" s="733" t="n">
        <v>0</v>
      </c>
      <c r="L24" s="732"/>
    </row>
    <row r="25" customFormat="false" ht="12.75" hidden="true" customHeight="false" outlineLevel="0" collapsed="false">
      <c r="A25" s="719" t="s">
        <v>156</v>
      </c>
      <c r="B25" s="720" t="s">
        <v>681</v>
      </c>
      <c r="C25" s="719" t="s">
        <v>668</v>
      </c>
      <c r="D25" s="733" t="n">
        <v>0</v>
      </c>
      <c r="E25" s="734"/>
      <c r="F25" s="734"/>
      <c r="G25" s="734"/>
      <c r="H25" s="734"/>
      <c r="I25" s="733" t="n">
        <v>0</v>
      </c>
      <c r="J25" s="734"/>
      <c r="K25" s="734"/>
      <c r="L25" s="732"/>
    </row>
    <row r="26" customFormat="false" ht="12.75" hidden="true" customHeight="false" outlineLevel="0" collapsed="false">
      <c r="A26" s="719" t="s">
        <v>682</v>
      </c>
      <c r="B26" s="720" t="s">
        <v>683</v>
      </c>
      <c r="C26" s="719" t="s">
        <v>668</v>
      </c>
      <c r="D26" s="733" t="n">
        <v>0</v>
      </c>
      <c r="E26" s="734"/>
      <c r="F26" s="734"/>
      <c r="G26" s="734"/>
      <c r="H26" s="734"/>
      <c r="I26" s="733" t="n">
        <v>0</v>
      </c>
      <c r="J26" s="734"/>
      <c r="K26" s="734"/>
      <c r="L26" s="732"/>
    </row>
    <row r="27" customFormat="false" ht="12.75" hidden="true" customHeight="false" outlineLevel="0" collapsed="false">
      <c r="A27" s="719" t="s">
        <v>684</v>
      </c>
      <c r="B27" s="720" t="s">
        <v>685</v>
      </c>
      <c r="C27" s="719" t="s">
        <v>668</v>
      </c>
      <c r="D27" s="733" t="n">
        <v>0</v>
      </c>
      <c r="E27" s="734"/>
      <c r="F27" s="734"/>
      <c r="G27" s="734"/>
      <c r="H27" s="734"/>
      <c r="I27" s="733" t="n">
        <v>0</v>
      </c>
      <c r="J27" s="734"/>
      <c r="K27" s="734"/>
      <c r="L27" s="732"/>
    </row>
    <row r="28" customFormat="false" ht="12.75" hidden="true" customHeight="false" outlineLevel="0" collapsed="false">
      <c r="A28" s="719" t="s">
        <v>686</v>
      </c>
      <c r="B28" s="720" t="s">
        <v>687</v>
      </c>
      <c r="C28" s="719" t="s">
        <v>224</v>
      </c>
      <c r="D28" s="673" t="n">
        <v>0</v>
      </c>
      <c r="E28" s="673" t="n">
        <v>0</v>
      </c>
      <c r="F28" s="673" t="n">
        <v>0</v>
      </c>
      <c r="G28" s="673" t="n">
        <v>0</v>
      </c>
      <c r="H28" s="673" t="n">
        <v>0</v>
      </c>
      <c r="I28" s="673" t="n">
        <v>0</v>
      </c>
      <c r="J28" s="673" t="n">
        <v>0</v>
      </c>
      <c r="K28" s="673" t="n">
        <v>0</v>
      </c>
      <c r="L28" s="732"/>
    </row>
    <row r="29" customFormat="false" ht="12.75" hidden="true" customHeight="false" outlineLevel="0" collapsed="false">
      <c r="A29" s="719" t="s">
        <v>688</v>
      </c>
      <c r="B29" s="720" t="s">
        <v>689</v>
      </c>
      <c r="C29" s="719" t="s">
        <v>690</v>
      </c>
      <c r="D29" s="733" t="n">
        <v>0</v>
      </c>
      <c r="E29" s="736"/>
      <c r="F29" s="736"/>
      <c r="G29" s="736"/>
      <c r="H29" s="736"/>
      <c r="I29" s="733" t="n">
        <v>0</v>
      </c>
      <c r="J29" s="736"/>
      <c r="K29" s="736"/>
      <c r="L29" s="732"/>
    </row>
    <row r="30" customFormat="false" ht="12.75" hidden="true" customHeight="false" outlineLevel="0" collapsed="false">
      <c r="A30" s="719" t="s">
        <v>691</v>
      </c>
      <c r="B30" s="720" t="s">
        <v>692</v>
      </c>
      <c r="C30" s="719" t="s">
        <v>690</v>
      </c>
      <c r="D30" s="733" t="n">
        <v>0</v>
      </c>
      <c r="E30" s="736"/>
      <c r="F30" s="736"/>
      <c r="G30" s="736"/>
      <c r="H30" s="736"/>
      <c r="I30" s="733" t="n">
        <v>0</v>
      </c>
      <c r="J30" s="736"/>
      <c r="K30" s="736"/>
      <c r="L30" s="732"/>
    </row>
    <row r="31" customFormat="false" ht="12.75" hidden="true" customHeight="false" outlineLevel="0" collapsed="false">
      <c r="A31" s="719" t="s">
        <v>693</v>
      </c>
      <c r="B31" s="720" t="s">
        <v>694</v>
      </c>
      <c r="C31" s="737" t="s">
        <v>453</v>
      </c>
      <c r="D31" s="733" t="n">
        <v>0</v>
      </c>
      <c r="E31" s="736"/>
      <c r="F31" s="736"/>
      <c r="G31" s="736"/>
      <c r="H31" s="736"/>
      <c r="I31" s="733"/>
      <c r="J31" s="736"/>
      <c r="K31" s="736"/>
      <c r="L31" s="732"/>
    </row>
    <row r="32" customFormat="false" ht="12.75" hidden="true" customHeight="false" outlineLevel="0" collapsed="false">
      <c r="A32" s="719" t="s">
        <v>695</v>
      </c>
      <c r="B32" s="720" t="s">
        <v>696</v>
      </c>
      <c r="C32" s="737" t="s">
        <v>224</v>
      </c>
      <c r="D32" s="687" t="n">
        <v>0</v>
      </c>
      <c r="E32" s="687" t="n">
        <v>0</v>
      </c>
      <c r="F32" s="687" t="n">
        <v>0</v>
      </c>
      <c r="G32" s="687" t="n">
        <v>0</v>
      </c>
      <c r="H32" s="687" t="n">
        <v>0</v>
      </c>
      <c r="I32" s="687" t="n">
        <v>0</v>
      </c>
      <c r="J32" s="687" t="n">
        <v>0</v>
      </c>
      <c r="K32" s="687" t="n">
        <v>0</v>
      </c>
      <c r="L32" s="732"/>
    </row>
    <row r="33" customFormat="false" ht="12.75" hidden="true" customHeight="false" outlineLevel="0" collapsed="false">
      <c r="A33" s="719" t="n">
        <v>4</v>
      </c>
      <c r="B33" s="720" t="s">
        <v>697</v>
      </c>
      <c r="C33" s="737"/>
      <c r="D33" s="673"/>
      <c r="E33" s="719" t="s">
        <v>698</v>
      </c>
      <c r="F33" s="719"/>
      <c r="G33" s="719"/>
      <c r="H33" s="719"/>
      <c r="I33" s="738"/>
      <c r="J33" s="739"/>
      <c r="K33" s="739"/>
      <c r="L33" s="732"/>
    </row>
    <row r="34" customFormat="false" ht="12.75" hidden="true" customHeight="false" outlineLevel="0" collapsed="false">
      <c r="A34" s="719" t="s">
        <v>58</v>
      </c>
      <c r="B34" s="720" t="s">
        <v>699</v>
      </c>
      <c r="C34" s="737" t="s">
        <v>666</v>
      </c>
      <c r="D34" s="733" t="n">
        <v>0</v>
      </c>
      <c r="E34" s="734"/>
      <c r="F34" s="734"/>
      <c r="G34" s="734"/>
      <c r="H34" s="734"/>
      <c r="I34" s="738"/>
      <c r="J34" s="739"/>
      <c r="K34" s="739"/>
      <c r="L34" s="732"/>
    </row>
    <row r="35" customFormat="false" ht="12.75" hidden="true" customHeight="false" outlineLevel="0" collapsed="false">
      <c r="A35" s="719" t="s">
        <v>60</v>
      </c>
      <c r="B35" s="720" t="s">
        <v>700</v>
      </c>
      <c r="C35" s="737" t="s">
        <v>668</v>
      </c>
      <c r="D35" s="733" t="n">
        <v>0</v>
      </c>
      <c r="E35" s="736"/>
      <c r="F35" s="736"/>
      <c r="G35" s="736"/>
      <c r="H35" s="736"/>
      <c r="I35" s="738"/>
      <c r="J35" s="739"/>
      <c r="K35" s="739"/>
      <c r="L35" s="732"/>
    </row>
    <row r="36" customFormat="false" ht="12.75" hidden="true" customHeight="false" outlineLevel="0" collapsed="false">
      <c r="A36" s="719" t="s">
        <v>701</v>
      </c>
      <c r="B36" s="720" t="s">
        <v>702</v>
      </c>
      <c r="C36" s="737" t="s">
        <v>668</v>
      </c>
      <c r="D36" s="733" t="n">
        <v>0</v>
      </c>
      <c r="E36" s="736"/>
      <c r="F36" s="736"/>
      <c r="G36" s="736"/>
      <c r="H36" s="736"/>
      <c r="I36" s="738"/>
      <c r="J36" s="739"/>
      <c r="K36" s="739"/>
      <c r="L36" s="732"/>
    </row>
    <row r="37" customFormat="false" ht="12.75" hidden="true" customHeight="false" outlineLevel="0" collapsed="false">
      <c r="A37" s="719" t="s">
        <v>703</v>
      </c>
      <c r="B37" s="740" t="s">
        <v>704</v>
      </c>
      <c r="C37" s="719" t="s">
        <v>690</v>
      </c>
      <c r="D37" s="733" t="n">
        <v>0</v>
      </c>
      <c r="E37" s="736"/>
      <c r="F37" s="736"/>
      <c r="G37" s="736"/>
      <c r="H37" s="736"/>
      <c r="I37" s="738"/>
      <c r="J37" s="739"/>
      <c r="K37" s="739"/>
      <c r="L37" s="732"/>
    </row>
    <row r="38" customFormat="false" ht="12.75" hidden="true" customHeight="false" outlineLevel="0" collapsed="false">
      <c r="A38" s="719" t="s">
        <v>705</v>
      </c>
      <c r="B38" s="740" t="s">
        <v>706</v>
      </c>
      <c r="C38" s="719" t="s">
        <v>690</v>
      </c>
      <c r="D38" s="733" t="n">
        <v>0</v>
      </c>
      <c r="E38" s="736"/>
      <c r="F38" s="736"/>
      <c r="G38" s="736"/>
      <c r="H38" s="736"/>
      <c r="I38" s="738"/>
      <c r="J38" s="739"/>
      <c r="K38" s="739"/>
      <c r="L38" s="732"/>
    </row>
    <row r="39" customFormat="false" ht="14.25" hidden="true" customHeight="false" outlineLevel="0" collapsed="false">
      <c r="A39" s="719" t="s">
        <v>707</v>
      </c>
      <c r="B39" s="741" t="s">
        <v>708</v>
      </c>
      <c r="C39" s="719" t="s">
        <v>709</v>
      </c>
      <c r="D39" s="742" t="n">
        <v>0</v>
      </c>
      <c r="E39" s="742" t="n">
        <v>0</v>
      </c>
      <c r="F39" s="742" t="n">
        <v>0</v>
      </c>
      <c r="G39" s="742" t="n">
        <v>0</v>
      </c>
      <c r="H39" s="742" t="n">
        <v>0</v>
      </c>
      <c r="I39" s="742" t="n">
        <v>0</v>
      </c>
      <c r="J39" s="742" t="n">
        <v>0</v>
      </c>
      <c r="K39" s="742" t="n">
        <v>0</v>
      </c>
      <c r="L39" s="732"/>
    </row>
    <row r="40" customFormat="false" ht="12.75" hidden="true" customHeight="false" outlineLevel="0" collapsed="false">
      <c r="A40" s="718" t="n">
        <v>5</v>
      </c>
      <c r="B40" s="720" t="s">
        <v>589</v>
      </c>
      <c r="C40" s="719" t="s">
        <v>224</v>
      </c>
      <c r="D40" s="673" t="n">
        <v>0</v>
      </c>
      <c r="E40" s="673" t="n">
        <v>0</v>
      </c>
      <c r="F40" s="673" t="n">
        <v>0</v>
      </c>
      <c r="G40" s="673" t="n">
        <v>0</v>
      </c>
      <c r="H40" s="673" t="n">
        <v>0</v>
      </c>
      <c r="I40" s="693" t="n">
        <v>0</v>
      </c>
      <c r="J40" s="673" t="n">
        <v>0</v>
      </c>
      <c r="K40" s="673" t="n">
        <v>0</v>
      </c>
      <c r="L40" s="732"/>
    </row>
    <row r="41" customFormat="false" ht="12.75" hidden="true" customHeight="false" outlineLevel="0" collapsed="false">
      <c r="A41" s="719" t="n">
        <v>6</v>
      </c>
      <c r="B41" s="720" t="s">
        <v>710</v>
      </c>
      <c r="C41" s="737"/>
      <c r="D41" s="733"/>
      <c r="E41" s="719" t="s">
        <v>711</v>
      </c>
      <c r="F41" s="719" t="s">
        <v>712</v>
      </c>
      <c r="G41" s="719" t="s">
        <v>713</v>
      </c>
      <c r="H41" s="719" t="s">
        <v>714</v>
      </c>
      <c r="I41" s="724"/>
      <c r="J41" s="724"/>
      <c r="K41" s="724"/>
      <c r="L41" s="732"/>
    </row>
    <row r="42" customFormat="false" ht="12.75" hidden="true" customHeight="false" outlineLevel="0" collapsed="false">
      <c r="A42" s="719" t="s">
        <v>295</v>
      </c>
      <c r="B42" s="720" t="s">
        <v>715</v>
      </c>
      <c r="C42" s="737" t="s">
        <v>668</v>
      </c>
      <c r="D42" s="733" t="n">
        <v>0</v>
      </c>
      <c r="E42" s="736"/>
      <c r="F42" s="736"/>
      <c r="G42" s="736"/>
      <c r="H42" s="736"/>
      <c r="I42" s="724"/>
      <c r="J42" s="724"/>
      <c r="K42" s="724"/>
      <c r="L42" s="732"/>
    </row>
    <row r="43" customFormat="false" ht="12.75" hidden="true" customHeight="false" outlineLevel="0" collapsed="false">
      <c r="A43" s="719" t="s">
        <v>297</v>
      </c>
      <c r="B43" s="720" t="s">
        <v>716</v>
      </c>
      <c r="C43" s="737" t="s">
        <v>690</v>
      </c>
      <c r="D43" s="733" t="n">
        <v>0</v>
      </c>
      <c r="E43" s="736"/>
      <c r="F43" s="736"/>
      <c r="G43" s="736"/>
      <c r="H43" s="736"/>
      <c r="I43" s="724"/>
      <c r="J43" s="724"/>
      <c r="K43" s="724"/>
      <c r="L43" s="732"/>
    </row>
    <row r="44" customFormat="false" ht="12.75" hidden="true" customHeight="false" outlineLevel="0" collapsed="false">
      <c r="A44" s="719" t="s">
        <v>717</v>
      </c>
      <c r="B44" s="743" t="s">
        <v>718</v>
      </c>
      <c r="C44" s="737" t="s">
        <v>224</v>
      </c>
      <c r="D44" s="673" t="n">
        <v>0</v>
      </c>
      <c r="E44" s="723"/>
      <c r="F44" s="723"/>
      <c r="G44" s="723"/>
      <c r="H44" s="723"/>
      <c r="I44" s="724"/>
      <c r="J44" s="724"/>
      <c r="K44" s="724"/>
      <c r="L44" s="732"/>
    </row>
    <row r="45" customFormat="false" ht="12.75" hidden="true" customHeight="false" outlineLevel="0" collapsed="false">
      <c r="A45" s="719" t="n">
        <v>7</v>
      </c>
      <c r="B45" s="720" t="s">
        <v>719</v>
      </c>
      <c r="C45" s="737"/>
      <c r="D45" s="673"/>
      <c r="E45" s="719" t="s">
        <v>720</v>
      </c>
      <c r="F45" s="719" t="s">
        <v>721</v>
      </c>
      <c r="G45" s="719" t="s">
        <v>722</v>
      </c>
      <c r="H45" s="719" t="s">
        <v>723</v>
      </c>
      <c r="I45" s="724"/>
      <c r="J45" s="724"/>
      <c r="K45" s="724"/>
      <c r="L45" s="732"/>
    </row>
    <row r="46" customFormat="false" ht="12.75" hidden="true" customHeight="false" outlineLevel="0" collapsed="false">
      <c r="A46" s="719" t="s">
        <v>301</v>
      </c>
      <c r="B46" s="743" t="s">
        <v>724</v>
      </c>
      <c r="C46" s="737" t="s">
        <v>666</v>
      </c>
      <c r="D46" s="733" t="n">
        <v>0</v>
      </c>
      <c r="E46" s="734"/>
      <c r="F46" s="734"/>
      <c r="G46" s="734"/>
      <c r="H46" s="734"/>
      <c r="I46" s="724"/>
      <c r="J46" s="724"/>
      <c r="K46" s="724"/>
      <c r="L46" s="732"/>
    </row>
    <row r="47" customFormat="false" ht="12.75" hidden="true" customHeight="false" outlineLevel="0" collapsed="false">
      <c r="A47" s="719" t="s">
        <v>304</v>
      </c>
      <c r="B47" s="720" t="s">
        <v>700</v>
      </c>
      <c r="C47" s="737" t="s">
        <v>668</v>
      </c>
      <c r="D47" s="733" t="n">
        <v>0</v>
      </c>
      <c r="E47" s="736"/>
      <c r="F47" s="736"/>
      <c r="G47" s="736"/>
      <c r="H47" s="736"/>
      <c r="I47" s="724"/>
      <c r="J47" s="724"/>
      <c r="K47" s="724"/>
      <c r="L47" s="732"/>
    </row>
    <row r="48" customFormat="false" ht="12.75" hidden="true" customHeight="false" outlineLevel="0" collapsed="false">
      <c r="A48" s="719" t="s">
        <v>307</v>
      </c>
      <c r="B48" s="720" t="s">
        <v>702</v>
      </c>
      <c r="C48" s="737" t="s">
        <v>668</v>
      </c>
      <c r="D48" s="733" t="n">
        <v>0</v>
      </c>
      <c r="E48" s="736"/>
      <c r="F48" s="736"/>
      <c r="G48" s="736"/>
      <c r="H48" s="736"/>
      <c r="I48" s="724"/>
      <c r="J48" s="724"/>
      <c r="K48" s="724"/>
      <c r="L48" s="732"/>
    </row>
    <row r="49" customFormat="false" ht="12.75" hidden="true" customHeight="false" outlineLevel="0" collapsed="false">
      <c r="A49" s="719" t="s">
        <v>725</v>
      </c>
      <c r="B49" s="740" t="s">
        <v>704</v>
      </c>
      <c r="C49" s="719" t="s">
        <v>690</v>
      </c>
      <c r="D49" s="733" t="n">
        <v>0</v>
      </c>
      <c r="E49" s="736"/>
      <c r="F49" s="736"/>
      <c r="G49" s="736"/>
      <c r="H49" s="736"/>
      <c r="I49" s="724"/>
      <c r="J49" s="724"/>
      <c r="K49" s="724"/>
      <c r="L49" s="732"/>
    </row>
    <row r="50" customFormat="false" ht="12.75" hidden="true" customHeight="false" outlineLevel="0" collapsed="false">
      <c r="A50" s="719" t="s">
        <v>726</v>
      </c>
      <c r="B50" s="740" t="s">
        <v>706</v>
      </c>
      <c r="C50" s="719" t="s">
        <v>690</v>
      </c>
      <c r="D50" s="733" t="n">
        <v>0</v>
      </c>
      <c r="E50" s="736"/>
      <c r="F50" s="736"/>
      <c r="G50" s="736"/>
      <c r="H50" s="736"/>
      <c r="I50" s="724"/>
      <c r="J50" s="724"/>
      <c r="K50" s="724"/>
      <c r="L50" s="732"/>
    </row>
    <row r="51" customFormat="false" ht="14.25" hidden="true" customHeight="false" outlineLevel="0" collapsed="false">
      <c r="A51" s="719" t="s">
        <v>727</v>
      </c>
      <c r="B51" s="741" t="s">
        <v>708</v>
      </c>
      <c r="C51" s="719" t="s">
        <v>709</v>
      </c>
      <c r="D51" s="742" t="n">
        <v>0</v>
      </c>
      <c r="E51" s="742" t="n">
        <v>0</v>
      </c>
      <c r="F51" s="742" t="n">
        <v>0</v>
      </c>
      <c r="G51" s="742" t="n">
        <v>0</v>
      </c>
      <c r="H51" s="742" t="n">
        <v>0</v>
      </c>
      <c r="I51" s="724"/>
      <c r="J51" s="724"/>
      <c r="K51" s="724"/>
      <c r="L51" s="732"/>
    </row>
    <row r="52" customFormat="false" ht="12.75" hidden="true" customHeight="false" outlineLevel="0" collapsed="false">
      <c r="A52" s="719" t="n">
        <v>8</v>
      </c>
      <c r="B52" s="720" t="s">
        <v>589</v>
      </c>
      <c r="C52" s="719" t="s">
        <v>224</v>
      </c>
      <c r="D52" s="673" t="n">
        <v>0</v>
      </c>
      <c r="E52" s="673" t="n">
        <v>0</v>
      </c>
      <c r="F52" s="673" t="n">
        <v>0</v>
      </c>
      <c r="G52" s="673" t="n">
        <v>0</v>
      </c>
      <c r="H52" s="673" t="n">
        <v>0</v>
      </c>
      <c r="I52" s="724"/>
      <c r="J52" s="724"/>
      <c r="K52" s="724"/>
      <c r="L52" s="732"/>
    </row>
    <row r="53" customFormat="false" ht="12.75" hidden="true" customHeight="false" outlineLevel="0" collapsed="false">
      <c r="A53" s="724"/>
      <c r="B53" s="724"/>
      <c r="C53" s="724"/>
      <c r="D53" s="724"/>
      <c r="E53" s="724"/>
      <c r="F53" s="724"/>
      <c r="G53" s="724"/>
      <c r="H53" s="724"/>
      <c r="I53" s="724"/>
      <c r="J53" s="724"/>
      <c r="K53" s="724"/>
    </row>
    <row r="54" customFormat="false" ht="12.75" hidden="true" customHeight="false" outlineLevel="0" collapsed="false">
      <c r="A54" s="724"/>
      <c r="B54" s="713" t="s">
        <v>728</v>
      </c>
      <c r="C54" s="713"/>
      <c r="D54" s="713"/>
      <c r="E54" s="713"/>
      <c r="F54" s="713"/>
      <c r="G54" s="713"/>
      <c r="H54" s="713"/>
      <c r="I54" s="713"/>
      <c r="J54" s="713"/>
      <c r="K54" s="713"/>
    </row>
    <row r="55" customFormat="false" ht="12.75" hidden="true" customHeight="false" outlineLevel="0" collapsed="false">
      <c r="A55" s="724"/>
      <c r="B55" s="744"/>
      <c r="C55" s="744"/>
      <c r="D55" s="744"/>
      <c r="E55" s="744"/>
      <c r="F55" s="744"/>
      <c r="G55" s="744"/>
      <c r="H55" s="744"/>
      <c r="I55" s="744"/>
      <c r="J55" s="744"/>
      <c r="K55" s="744"/>
    </row>
    <row r="56" customFormat="false" ht="12.75" hidden="true" customHeight="false" outlineLevel="0" collapsed="false">
      <c r="A56" s="724"/>
      <c r="B56" s="744"/>
      <c r="C56" s="744"/>
      <c r="D56" s="744"/>
      <c r="E56" s="744"/>
      <c r="F56" s="744"/>
      <c r="G56" s="744"/>
      <c r="H56" s="744"/>
      <c r="I56" s="744"/>
      <c r="J56" s="744"/>
      <c r="K56" s="744"/>
    </row>
    <row r="57" customFormat="false" ht="12.75" hidden="true" customHeight="false" outlineLevel="0" collapsed="false">
      <c r="A57" s="724"/>
      <c r="B57" s="744"/>
      <c r="C57" s="744"/>
      <c r="D57" s="744"/>
      <c r="E57" s="744"/>
      <c r="F57" s="744"/>
      <c r="G57" s="744"/>
      <c r="H57" s="744"/>
      <c r="I57" s="744"/>
      <c r="J57" s="744"/>
      <c r="K57" s="744"/>
    </row>
    <row r="58" customFormat="false" ht="12.75" hidden="true" customHeight="false" outlineLevel="0" collapsed="false">
      <c r="A58" s="724"/>
      <c r="B58" s="744"/>
      <c r="C58" s="744"/>
      <c r="D58" s="744"/>
      <c r="E58" s="744"/>
      <c r="F58" s="744"/>
      <c r="G58" s="744"/>
      <c r="H58" s="744"/>
      <c r="I58" s="744"/>
      <c r="J58" s="744"/>
      <c r="K58" s="744"/>
    </row>
    <row r="59" customFormat="false" ht="12.75" hidden="true" customHeight="false" outlineLevel="0" collapsed="false">
      <c r="A59" s="724"/>
      <c r="B59" s="744"/>
      <c r="C59" s="744"/>
      <c r="D59" s="744"/>
      <c r="E59" s="744"/>
      <c r="F59" s="744"/>
      <c r="G59" s="744"/>
      <c r="H59" s="744"/>
      <c r="I59" s="744"/>
      <c r="J59" s="744"/>
      <c r="K59" s="744"/>
    </row>
    <row r="60" customFormat="false" ht="12.75" hidden="true" customHeight="false" outlineLevel="0" collapsed="false">
      <c r="A60" s="724"/>
      <c r="B60" s="744"/>
      <c r="C60" s="744"/>
      <c r="D60" s="744"/>
      <c r="E60" s="744"/>
      <c r="F60" s="744"/>
      <c r="G60" s="744"/>
      <c r="H60" s="744"/>
      <c r="I60" s="744"/>
      <c r="J60" s="744"/>
      <c r="K60" s="744"/>
    </row>
    <row r="61" customFormat="false" ht="12.75" hidden="true" customHeight="false" outlineLevel="0" collapsed="false">
      <c r="A61" s="724"/>
      <c r="B61" s="744"/>
      <c r="C61" s="744"/>
      <c r="D61" s="744"/>
      <c r="E61" s="744"/>
      <c r="F61" s="744"/>
      <c r="G61" s="744"/>
      <c r="H61" s="744"/>
      <c r="I61" s="744"/>
      <c r="J61" s="744"/>
      <c r="K61" s="744"/>
    </row>
    <row r="62" customFormat="false" ht="12.75" hidden="true" customHeight="false" outlineLevel="0" collapsed="false">
      <c r="A62" s="724"/>
      <c r="B62" s="744"/>
      <c r="C62" s="744"/>
      <c r="D62" s="744"/>
      <c r="E62" s="744"/>
      <c r="F62" s="744"/>
      <c r="G62" s="744"/>
      <c r="H62" s="744"/>
      <c r="I62" s="744"/>
      <c r="J62" s="744"/>
      <c r="K62" s="744"/>
    </row>
    <row r="63" customFormat="false" ht="12.75" hidden="true" customHeight="false" outlineLevel="0" collapsed="false">
      <c r="A63" s="724"/>
      <c r="B63" s="744"/>
      <c r="C63" s="744"/>
      <c r="D63" s="744"/>
      <c r="E63" s="744"/>
      <c r="F63" s="744"/>
      <c r="G63" s="744"/>
      <c r="H63" s="744"/>
      <c r="I63" s="744"/>
      <c r="J63" s="744"/>
      <c r="K63" s="744"/>
    </row>
    <row r="64" customFormat="false" ht="12.75" hidden="true" customHeight="false" outlineLevel="0" collapsed="false">
      <c r="A64" s="724"/>
      <c r="B64" s="744"/>
      <c r="C64" s="744"/>
      <c r="D64" s="744"/>
      <c r="E64" s="744"/>
      <c r="F64" s="744"/>
      <c r="G64" s="744"/>
      <c r="H64" s="744"/>
      <c r="I64" s="744"/>
      <c r="J64" s="744"/>
      <c r="K64" s="744"/>
    </row>
    <row r="65" customFormat="false" ht="12.75" hidden="true" customHeight="false" outlineLevel="0" collapsed="false">
      <c r="A65" s="724"/>
      <c r="B65" s="744"/>
      <c r="C65" s="744"/>
      <c r="D65" s="744"/>
      <c r="E65" s="744"/>
      <c r="F65" s="744"/>
      <c r="G65" s="744"/>
      <c r="H65" s="744"/>
      <c r="I65" s="744"/>
      <c r="J65" s="744"/>
      <c r="K65" s="744"/>
    </row>
    <row r="66" customFormat="false" ht="12.75" hidden="true" customHeight="false" outlineLevel="0" collapsed="false">
      <c r="A66" s="724"/>
      <c r="B66" s="744"/>
      <c r="C66" s="744"/>
      <c r="D66" s="744"/>
      <c r="E66" s="744"/>
      <c r="F66" s="744"/>
      <c r="G66" s="744"/>
      <c r="H66" s="744"/>
      <c r="I66" s="744"/>
      <c r="J66" s="744"/>
      <c r="K66" s="744"/>
    </row>
    <row r="67" s="746" customFormat="true" ht="16.5" hidden="false" customHeight="false" outlineLevel="0" collapsed="false">
      <c r="A67" s="745"/>
      <c r="B67" s="745"/>
      <c r="C67" s="745"/>
      <c r="D67" s="745"/>
      <c r="E67" s="745"/>
      <c r="F67" s="745"/>
      <c r="G67" s="745"/>
      <c r="H67" s="745"/>
      <c r="I67" s="745"/>
      <c r="J67" s="745"/>
      <c r="K67" s="745"/>
    </row>
    <row r="68" s="746" customFormat="true" ht="16.5" hidden="false" customHeight="true" outlineLevel="0" collapsed="false">
      <c r="A68" s="747" t="s">
        <v>21</v>
      </c>
      <c r="B68" s="748" t="s">
        <v>657</v>
      </c>
      <c r="C68" s="749"/>
      <c r="D68" s="750" t="s">
        <v>729</v>
      </c>
      <c r="E68" s="750"/>
      <c r="F68" s="750"/>
      <c r="G68" s="750"/>
      <c r="H68" s="750"/>
      <c r="I68" s="750"/>
      <c r="J68" s="750"/>
      <c r="K68" s="750"/>
    </row>
    <row r="69" s="746" customFormat="true" ht="15.75" hidden="true" customHeight="false" outlineLevel="0" collapsed="false">
      <c r="A69" s="751" t="n">
        <v>3</v>
      </c>
      <c r="B69" s="752" t="s">
        <v>730</v>
      </c>
      <c r="C69" s="753" t="s">
        <v>731</v>
      </c>
      <c r="D69" s="754" t="s">
        <v>28</v>
      </c>
      <c r="E69" s="753" t="s">
        <v>732</v>
      </c>
      <c r="F69" s="753" t="s">
        <v>733</v>
      </c>
      <c r="G69" s="753" t="s">
        <v>734</v>
      </c>
      <c r="H69" s="753" t="s">
        <v>735</v>
      </c>
      <c r="I69" s="753" t="s">
        <v>736</v>
      </c>
      <c r="J69" s="753" t="s">
        <v>737</v>
      </c>
      <c r="K69" s="755" t="s">
        <v>738</v>
      </c>
    </row>
    <row r="70" s="746" customFormat="true" ht="15.75" hidden="true" customHeight="false" outlineLevel="0" collapsed="false">
      <c r="A70" s="751" t="s">
        <v>154</v>
      </c>
      <c r="B70" s="756" t="s">
        <v>739</v>
      </c>
      <c r="C70" s="753"/>
      <c r="D70" s="756"/>
      <c r="E70" s="757"/>
      <c r="F70" s="757"/>
      <c r="G70" s="757"/>
      <c r="H70" s="757"/>
      <c r="I70" s="757"/>
      <c r="J70" s="757"/>
      <c r="K70" s="758"/>
    </row>
    <row r="71" s="746" customFormat="true" ht="15.75" hidden="true" customHeight="false" outlineLevel="0" collapsed="false">
      <c r="A71" s="751" t="s">
        <v>156</v>
      </c>
      <c r="B71" s="756" t="s">
        <v>740</v>
      </c>
      <c r="C71" s="753" t="s">
        <v>690</v>
      </c>
      <c r="D71" s="759" t="n">
        <v>0</v>
      </c>
      <c r="E71" s="760"/>
      <c r="F71" s="760"/>
      <c r="G71" s="760"/>
      <c r="H71" s="760"/>
      <c r="I71" s="760"/>
      <c r="J71" s="760"/>
      <c r="K71" s="761"/>
    </row>
    <row r="72" s="746" customFormat="true" ht="15.75" hidden="true" customHeight="false" outlineLevel="0" collapsed="false">
      <c r="A72" s="751" t="s">
        <v>682</v>
      </c>
      <c r="B72" s="756" t="s">
        <v>741</v>
      </c>
      <c r="C72" s="753" t="s">
        <v>570</v>
      </c>
      <c r="D72" s="756"/>
      <c r="E72" s="760"/>
      <c r="F72" s="760"/>
      <c r="G72" s="760"/>
      <c r="H72" s="760"/>
      <c r="I72" s="760"/>
      <c r="J72" s="760"/>
      <c r="K72" s="761"/>
    </row>
    <row r="73" s="746" customFormat="true" ht="15.75" hidden="true" customHeight="false" outlineLevel="0" collapsed="false">
      <c r="A73" s="751" t="s">
        <v>684</v>
      </c>
      <c r="B73" s="756" t="s">
        <v>742</v>
      </c>
      <c r="C73" s="753" t="s">
        <v>570</v>
      </c>
      <c r="D73" s="756"/>
      <c r="E73" s="760"/>
      <c r="F73" s="760"/>
      <c r="G73" s="760"/>
      <c r="H73" s="760"/>
      <c r="I73" s="760"/>
      <c r="J73" s="760"/>
      <c r="K73" s="761"/>
    </row>
    <row r="74" s="746" customFormat="true" ht="15.75" hidden="true" customHeight="false" outlineLevel="0" collapsed="false">
      <c r="A74" s="751" t="s">
        <v>686</v>
      </c>
      <c r="B74" s="756" t="s">
        <v>667</v>
      </c>
      <c r="C74" s="753" t="s">
        <v>453</v>
      </c>
      <c r="D74" s="759" t="n">
        <v>0</v>
      </c>
      <c r="E74" s="754" t="n">
        <v>0</v>
      </c>
      <c r="F74" s="754" t="n">
        <v>0</v>
      </c>
      <c r="G74" s="754" t="n">
        <v>0</v>
      </c>
      <c r="H74" s="754" t="n">
        <v>0</v>
      </c>
      <c r="I74" s="754" t="n">
        <v>0</v>
      </c>
      <c r="J74" s="754" t="n">
        <v>0</v>
      </c>
      <c r="K74" s="762" t="n">
        <v>0</v>
      </c>
    </row>
    <row r="75" s="746" customFormat="true" ht="15.75" hidden="true" customHeight="false" outlineLevel="0" collapsed="false">
      <c r="A75" s="751" t="s">
        <v>688</v>
      </c>
      <c r="B75" s="763" t="s">
        <v>743</v>
      </c>
      <c r="C75" s="753" t="s">
        <v>668</v>
      </c>
      <c r="D75" s="759" t="n">
        <v>0</v>
      </c>
      <c r="E75" s="764"/>
      <c r="F75" s="764"/>
      <c r="G75" s="764"/>
      <c r="H75" s="764"/>
      <c r="I75" s="764"/>
      <c r="J75" s="764"/>
      <c r="K75" s="765"/>
    </row>
    <row r="76" s="746" customFormat="true" ht="15.75" hidden="true" customHeight="false" outlineLevel="0" collapsed="false">
      <c r="A76" s="751" t="s">
        <v>691</v>
      </c>
      <c r="B76" s="763" t="s">
        <v>744</v>
      </c>
      <c r="C76" s="753" t="s">
        <v>224</v>
      </c>
      <c r="D76" s="766" t="n">
        <v>0</v>
      </c>
      <c r="E76" s="767"/>
      <c r="F76" s="767"/>
      <c r="G76" s="767"/>
      <c r="H76" s="767"/>
      <c r="I76" s="767"/>
      <c r="J76" s="767"/>
      <c r="K76" s="768"/>
    </row>
    <row r="77" s="746" customFormat="true" ht="14.25" hidden="false" customHeight="true" outlineLevel="0" collapsed="false">
      <c r="A77" s="751" t="n">
        <v>4</v>
      </c>
      <c r="B77" s="752" t="s">
        <v>745</v>
      </c>
      <c r="C77" s="753"/>
      <c r="D77" s="756"/>
      <c r="E77" s="753" t="s">
        <v>753</v>
      </c>
      <c r="F77" s="753" t="s">
        <v>754</v>
      </c>
      <c r="G77" s="753"/>
      <c r="H77" s="753"/>
      <c r="I77" s="753"/>
      <c r="J77" s="753"/>
      <c r="K77" s="755"/>
    </row>
    <row r="78" s="746" customFormat="true" ht="14.25" hidden="false" customHeight="true" outlineLevel="0" collapsed="false">
      <c r="A78" s="751" t="s">
        <v>58</v>
      </c>
      <c r="B78" s="756" t="s">
        <v>755</v>
      </c>
      <c r="C78" s="753"/>
      <c r="D78" s="756"/>
      <c r="E78" s="769" t="s">
        <v>756</v>
      </c>
      <c r="F78" s="769"/>
      <c r="G78" s="757"/>
      <c r="H78" s="757"/>
      <c r="I78" s="757"/>
      <c r="J78" s="757"/>
      <c r="K78" s="758"/>
    </row>
    <row r="79" s="746" customFormat="true" ht="14.25" hidden="false" customHeight="true" outlineLevel="0" collapsed="false">
      <c r="A79" s="751" t="s">
        <v>60</v>
      </c>
      <c r="B79" s="756" t="s">
        <v>757</v>
      </c>
      <c r="C79" s="753"/>
      <c r="D79" s="756"/>
      <c r="E79" s="769" t="s">
        <v>758</v>
      </c>
      <c r="F79" s="769"/>
      <c r="G79" s="770"/>
      <c r="H79" s="770"/>
      <c r="I79" s="770"/>
      <c r="J79" s="770"/>
      <c r="K79" s="771"/>
      <c r="L79" s="772"/>
    </row>
    <row r="80" s="746" customFormat="true" ht="14.25" hidden="false" customHeight="true" outlineLevel="0" collapsed="false">
      <c r="A80" s="751" t="s">
        <v>701</v>
      </c>
      <c r="B80" s="763" t="s">
        <v>759</v>
      </c>
      <c r="C80" s="753" t="s">
        <v>666</v>
      </c>
      <c r="D80" s="773" t="n">
        <v>2000</v>
      </c>
      <c r="E80" s="770" t="n">
        <v>1000</v>
      </c>
      <c r="F80" s="770" t="n">
        <v>1000</v>
      </c>
      <c r="G80" s="774"/>
      <c r="H80" s="774"/>
      <c r="I80" s="774"/>
      <c r="J80" s="774"/>
      <c r="K80" s="775"/>
      <c r="L80" s="772"/>
    </row>
    <row r="81" s="746" customFormat="true" ht="15" hidden="false" customHeight="true" outlineLevel="0" collapsed="false">
      <c r="A81" s="751" t="s">
        <v>703</v>
      </c>
      <c r="B81" s="763" t="s">
        <v>760</v>
      </c>
      <c r="C81" s="753" t="s">
        <v>761</v>
      </c>
      <c r="D81" s="773" t="n">
        <v>258.2</v>
      </c>
      <c r="E81" s="770" t="n">
        <v>129.1</v>
      </c>
      <c r="F81" s="770" t="n">
        <v>129.1</v>
      </c>
      <c r="G81" s="774"/>
      <c r="H81" s="774"/>
      <c r="I81" s="774"/>
      <c r="J81" s="774"/>
      <c r="K81" s="775"/>
      <c r="L81" s="772"/>
    </row>
    <row r="82" s="746" customFormat="true" ht="15.75" hidden="false" customHeight="false" outlineLevel="0" collapsed="false">
      <c r="A82" s="751" t="s">
        <v>705</v>
      </c>
      <c r="B82" s="763" t="s">
        <v>704</v>
      </c>
      <c r="C82" s="753" t="s">
        <v>690</v>
      </c>
      <c r="D82" s="773" t="n">
        <v>0</v>
      </c>
      <c r="E82" s="774"/>
      <c r="F82" s="774"/>
      <c r="G82" s="774"/>
      <c r="H82" s="774"/>
      <c r="I82" s="774"/>
      <c r="J82" s="774"/>
      <c r="K82" s="775"/>
      <c r="L82" s="772"/>
    </row>
    <row r="83" s="746" customFormat="true" ht="15.75" hidden="false" customHeight="false" outlineLevel="0" collapsed="false">
      <c r="A83" s="751" t="s">
        <v>707</v>
      </c>
      <c r="B83" s="763" t="s">
        <v>706</v>
      </c>
      <c r="C83" s="753" t="s">
        <v>690</v>
      </c>
      <c r="D83" s="773" t="n">
        <v>0</v>
      </c>
      <c r="E83" s="774"/>
      <c r="F83" s="774"/>
      <c r="G83" s="774"/>
      <c r="H83" s="774"/>
      <c r="I83" s="774"/>
      <c r="J83" s="774"/>
      <c r="K83" s="775"/>
      <c r="L83" s="772"/>
    </row>
    <row r="84" s="746" customFormat="true" ht="19.5" hidden="false" customHeight="false" outlineLevel="0" collapsed="false">
      <c r="A84" s="776" t="s">
        <v>749</v>
      </c>
      <c r="B84" s="777" t="s">
        <v>762</v>
      </c>
      <c r="C84" s="778" t="s">
        <v>709</v>
      </c>
      <c r="D84" s="777" t="n">
        <v>0</v>
      </c>
      <c r="E84" s="779"/>
      <c r="F84" s="779"/>
      <c r="G84" s="779"/>
      <c r="H84" s="779"/>
      <c r="I84" s="779"/>
      <c r="J84" s="779"/>
      <c r="K84" s="780"/>
    </row>
    <row r="85" customFormat="false" ht="12.75" hidden="true" customHeight="false" outlineLevel="0" collapsed="false">
      <c r="A85" s="781" t="n">
        <v>5</v>
      </c>
      <c r="B85" s="782" t="s">
        <v>589</v>
      </c>
      <c r="C85" s="781" t="s">
        <v>224</v>
      </c>
      <c r="D85" s="693" t="n">
        <v>0</v>
      </c>
      <c r="E85" s="693" t="n">
        <v>0</v>
      </c>
      <c r="F85" s="693" t="n">
        <v>0</v>
      </c>
      <c r="G85" s="693" t="n">
        <v>0</v>
      </c>
      <c r="H85" s="693" t="n">
        <v>0</v>
      </c>
      <c r="I85" s="693" t="n">
        <v>0</v>
      </c>
      <c r="J85" s="693" t="n">
        <v>0</v>
      </c>
      <c r="K85" s="693" t="n">
        <v>0</v>
      </c>
      <c r="L85" s="732"/>
    </row>
    <row r="86" customFormat="false" ht="13.5" hidden="false" customHeight="false" outlineLevel="0" collapsed="false">
      <c r="A86" s="724"/>
      <c r="B86" s="724"/>
      <c r="C86" s="724"/>
      <c r="D86" s="724"/>
      <c r="E86" s="724"/>
      <c r="F86" s="724"/>
      <c r="G86" s="724"/>
      <c r="H86" s="724"/>
      <c r="I86" s="724"/>
      <c r="J86" s="724"/>
      <c r="K86" s="724"/>
    </row>
    <row r="87" customFormat="false" ht="12.75" hidden="true" customHeight="false" outlineLevel="0" collapsed="false">
      <c r="A87" s="724"/>
      <c r="B87" s="783"/>
      <c r="C87" s="724"/>
      <c r="D87" s="724"/>
      <c r="E87" s="724"/>
      <c r="F87" s="724"/>
      <c r="G87" s="724"/>
      <c r="H87" s="724"/>
      <c r="I87" s="724"/>
      <c r="J87" s="724"/>
      <c r="K87" s="784"/>
    </row>
    <row r="88" customFormat="false" ht="12.75" hidden="true" customHeight="false" outlineLevel="0" collapsed="false">
      <c r="A88" s="724"/>
      <c r="B88" s="783"/>
      <c r="C88" s="724"/>
      <c r="D88" s="724"/>
      <c r="E88" s="724"/>
      <c r="F88" s="785"/>
      <c r="G88" s="705"/>
      <c r="H88" s="786"/>
      <c r="I88" s="787"/>
      <c r="J88" s="788"/>
      <c r="K88" s="787"/>
    </row>
    <row r="89" s="791" customFormat="true" ht="12.75" hidden="true" customHeight="false" outlineLevel="0" collapsed="false">
      <c r="A89" s="789"/>
      <c r="B89" s="783"/>
      <c r="C89" s="789"/>
      <c r="D89" s="789"/>
      <c r="E89" s="789"/>
      <c r="F89" s="789"/>
      <c r="G89" s="789"/>
      <c r="H89" s="789"/>
      <c r="I89" s="789"/>
      <c r="J89" s="789"/>
      <c r="K89" s="790"/>
    </row>
    <row r="90" customFormat="false" ht="12.75" hidden="true" customHeight="false" outlineLevel="0" collapsed="false">
      <c r="A90" s="724"/>
      <c r="B90" s="783"/>
      <c r="C90" s="724"/>
      <c r="D90" s="724"/>
      <c r="E90" s="724"/>
      <c r="F90" s="785"/>
      <c r="G90" s="792"/>
      <c r="H90" s="724"/>
      <c r="I90" s="724"/>
      <c r="J90" s="788"/>
      <c r="K90" s="784"/>
    </row>
    <row r="91" customFormat="false" ht="12.75" hidden="true" customHeight="false" outlineLevel="0" collapsed="false">
      <c r="A91" s="724"/>
      <c r="B91" s="793"/>
      <c r="C91" s="724"/>
      <c r="D91" s="724"/>
      <c r="E91" s="724"/>
      <c r="F91" s="724"/>
      <c r="G91" s="724"/>
      <c r="H91" s="724"/>
      <c r="I91" s="724"/>
      <c r="J91" s="724"/>
      <c r="K91" s="794"/>
    </row>
    <row r="92" customFormat="false" ht="12.75" hidden="true" customHeight="false" outlineLevel="0" collapsed="false">
      <c r="A92" s="724"/>
      <c r="B92" s="793"/>
      <c r="C92" s="724"/>
      <c r="D92" s="724"/>
      <c r="E92" s="724"/>
      <c r="F92" s="724"/>
      <c r="G92" s="724"/>
      <c r="H92" s="724"/>
      <c r="I92" s="724"/>
      <c r="J92" s="724"/>
      <c r="K92" s="794"/>
    </row>
    <row r="93" customFormat="false" ht="12.75" hidden="true" customHeight="false" outlineLevel="0" collapsed="false">
      <c r="A93" s="724"/>
      <c r="B93" s="793"/>
      <c r="C93" s="724"/>
      <c r="D93" s="724"/>
      <c r="E93" s="724"/>
      <c r="F93" s="724"/>
      <c r="G93" s="724"/>
      <c r="H93" s="724"/>
      <c r="I93" s="724"/>
      <c r="J93" s="724"/>
      <c r="K93" s="794"/>
    </row>
    <row r="94" customFormat="false" ht="12.75" hidden="false" customHeight="false" outlineLevel="0" collapsed="false">
      <c r="A94" s="724"/>
      <c r="B94" s="793"/>
      <c r="C94" s="724"/>
      <c r="D94" s="724"/>
      <c r="E94" s="724"/>
      <c r="F94" s="724"/>
      <c r="G94" s="724"/>
      <c r="H94" s="724"/>
      <c r="I94" s="724"/>
      <c r="J94" s="724"/>
      <c r="K94" s="794"/>
    </row>
    <row r="95" customFormat="false" ht="12.75" hidden="false" customHeight="false" outlineLevel="0" collapsed="false">
      <c r="A95" s="724"/>
      <c r="B95" s="793"/>
      <c r="C95" s="724"/>
      <c r="D95" s="724"/>
      <c r="E95" s="724"/>
      <c r="F95" s="724"/>
      <c r="G95" s="724"/>
      <c r="H95" s="724"/>
      <c r="I95" s="724"/>
      <c r="J95" s="724"/>
      <c r="K95" s="794"/>
    </row>
    <row r="96" customFormat="false" ht="12.75" hidden="false" customHeight="false" outlineLevel="0" collapsed="false">
      <c r="A96" s="724"/>
      <c r="B96" s="793"/>
      <c r="C96" s="724"/>
      <c r="D96" s="724"/>
      <c r="E96" s="724"/>
      <c r="F96" s="724"/>
      <c r="G96" s="724"/>
      <c r="H96" s="724"/>
      <c r="I96" s="724"/>
      <c r="J96" s="724"/>
      <c r="K96" s="794"/>
    </row>
    <row r="97" customFormat="false" ht="12.75" hidden="false" customHeight="false" outlineLevel="0" collapsed="false">
      <c r="A97" s="724"/>
      <c r="B97" s="724"/>
      <c r="C97" s="724"/>
      <c r="D97" s="724"/>
      <c r="E97" s="724"/>
      <c r="F97" s="724"/>
      <c r="G97" s="724"/>
      <c r="H97" s="724"/>
      <c r="I97" s="724"/>
      <c r="J97" s="724"/>
      <c r="K97" s="724"/>
    </row>
    <row r="98" customFormat="false" ht="15.75" hidden="false" customHeight="false" outlineLevel="0" collapsed="false">
      <c r="B98" s="795"/>
      <c r="C98" s="745" t="s">
        <v>167</v>
      </c>
      <c r="D98" s="745"/>
      <c r="E98" s="745"/>
      <c r="F98" s="745"/>
      <c r="G98" s="745" t="s">
        <v>168</v>
      </c>
      <c r="I98" s="745"/>
      <c r="J98" s="745"/>
      <c r="K98" s="745"/>
    </row>
    <row r="99" customFormat="false" ht="15.75" hidden="true" customHeight="false" outlineLevel="0" collapsed="false">
      <c r="A99" s="745"/>
      <c r="B99" s="795"/>
      <c r="C99" s="745"/>
      <c r="D99" s="745"/>
      <c r="E99" s="745"/>
      <c r="F99" s="745"/>
      <c r="G99" s="796"/>
      <c r="H99" s="745"/>
      <c r="I99" s="745"/>
      <c r="J99" s="745"/>
      <c r="K99" s="745"/>
    </row>
    <row r="100" customFormat="false" ht="15.75" hidden="false" customHeight="false" outlineLevel="0" collapsed="false">
      <c r="A100" s="745"/>
      <c r="C100" s="795"/>
      <c r="D100" s="745" t="s">
        <v>763</v>
      </c>
      <c r="E100" s="745"/>
      <c r="F100" s="745"/>
      <c r="G100" s="745"/>
      <c r="H100" s="745" t="s">
        <v>764</v>
      </c>
      <c r="I100" s="745"/>
      <c r="J100" s="745"/>
      <c r="K100" s="745"/>
    </row>
    <row r="101" customFormat="false" ht="15.75" hidden="false" customHeight="false" outlineLevel="0" collapsed="false">
      <c r="A101" s="745"/>
      <c r="B101" s="745"/>
      <c r="C101" s="795"/>
      <c r="D101" s="745"/>
      <c r="E101" s="745"/>
      <c r="F101" s="745"/>
      <c r="G101" s="745"/>
      <c r="H101" s="795"/>
      <c r="I101" s="795"/>
      <c r="J101" s="745"/>
      <c r="K101" s="745"/>
    </row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</sheetData>
  <mergeCells count="17">
    <mergeCell ref="A1:B1"/>
    <mergeCell ref="I1:K1"/>
    <mergeCell ref="B2:K2"/>
    <mergeCell ref="A5:K5"/>
    <mergeCell ref="A6:K6"/>
    <mergeCell ref="A7:K7"/>
    <mergeCell ref="D9:K9"/>
    <mergeCell ref="B17:K17"/>
    <mergeCell ref="D19:H19"/>
    <mergeCell ref="I19:K19"/>
    <mergeCell ref="I33:I38"/>
    <mergeCell ref="J33:J38"/>
    <mergeCell ref="K33:K38"/>
    <mergeCell ref="B54:K54"/>
    <mergeCell ref="D68:K68"/>
    <mergeCell ref="E78:F78"/>
    <mergeCell ref="E79:F79"/>
  </mergeCells>
  <printOptions headings="false" gridLines="false" gridLinesSet="true" horizontalCentered="true" verticalCentered="false"/>
  <pageMargins left="0.196527777777778" right="0.196527777777778" top="1.45694444444444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rdstaykova</cp:lastModifiedBy>
  <cp:lastPrinted>2016-03-31T11:18:54Z</cp:lastPrinted>
  <dcterms:modified xsi:type="dcterms:W3CDTF">2016-04-01T07:17:43Z</dcterms:modified>
  <cp:revision>0</cp:revision>
  <dc:subject/>
  <dc:title/>
</cp:coreProperties>
</file>